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8293463"/>
        <c:axId val="695977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4235021"/>
        <c:axId val="73556049"/>
      </c:scatterChart>
      <c:valAx>
        <c:axId val="8829346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59777"/>
        <c:crossesAt val="0"/>
        <c:crossBetween val="midCat"/>
      </c:valAx>
      <c:valAx>
        <c:axId val="695977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8293463"/>
        <c:crossesAt val="0"/>
        <c:crossBetween val="midCat"/>
      </c:valAx>
      <c:valAx>
        <c:axId val="642350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56049"/>
        <c:crossBetween val="midCat"/>
      </c:valAx>
      <c:valAx>
        <c:axId val="7355604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423502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