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212617"/>
        <c:axId val="17236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955041"/>
        <c:axId val="18045447"/>
      </c:scatterChart>
      <c:valAx>
        <c:axId val="652126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23685"/>
        <c:crossesAt val="0"/>
        <c:crossBetween val="midCat"/>
      </c:valAx>
      <c:valAx>
        <c:axId val="17236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212617"/>
        <c:crossesAt val="0"/>
        <c:crossBetween val="midCat"/>
      </c:valAx>
      <c:valAx>
        <c:axId val="629550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045447"/>
        <c:crossBetween val="midCat"/>
      </c:valAx>
      <c:valAx>
        <c:axId val="180454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9550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664378"/>
        <c:axId val="926889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747430"/>
        <c:axId val="56258211"/>
      </c:scatterChart>
      <c:valAx>
        <c:axId val="246643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688917"/>
        <c:crossesAt val="0"/>
        <c:crossBetween val="midCat"/>
      </c:valAx>
      <c:valAx>
        <c:axId val="926889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664378"/>
        <c:crossesAt val="0"/>
        <c:crossBetween val="midCat"/>
      </c:valAx>
      <c:valAx>
        <c:axId val="587474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258211"/>
        <c:crossBetween val="midCat"/>
      </c:valAx>
      <c:valAx>
        <c:axId val="562582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7474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