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600489"/>
        <c:axId val="199960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964735"/>
        <c:axId val="81339086"/>
      </c:scatterChart>
      <c:valAx>
        <c:axId val="736004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996041"/>
        <c:crossesAt val="0"/>
        <c:crossBetween val="midCat"/>
      </c:valAx>
      <c:valAx>
        <c:axId val="199960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600489"/>
        <c:crossesAt val="0"/>
        <c:crossBetween val="midCat"/>
      </c:valAx>
      <c:valAx>
        <c:axId val="419647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339086"/>
        <c:crossBetween val="midCat"/>
      </c:valAx>
      <c:valAx>
        <c:axId val="813390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9647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81064"/>
        <c:axId val="396918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843012"/>
        <c:axId val="3411180"/>
      </c:scatterChart>
      <c:valAx>
        <c:axId val="97810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691802"/>
        <c:crossesAt val="0"/>
        <c:crossBetween val="midCat"/>
      </c:valAx>
      <c:valAx>
        <c:axId val="396918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81064"/>
        <c:crossesAt val="0"/>
        <c:crossBetween val="midCat"/>
      </c:valAx>
      <c:valAx>
        <c:axId val="398430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1180"/>
        <c:crossBetween val="midCat"/>
      </c:valAx>
      <c:valAx>
        <c:axId val="34111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84301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