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785459"/>
        <c:axId val="529892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885471"/>
        <c:axId val="53977134"/>
      </c:scatterChart>
      <c:valAx>
        <c:axId val="117854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989252"/>
        <c:crossesAt val="0"/>
        <c:crossBetween val="midCat"/>
      </c:valAx>
      <c:valAx>
        <c:axId val="529892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785459"/>
        <c:crossesAt val="0"/>
        <c:crossBetween val="midCat"/>
      </c:valAx>
      <c:valAx>
        <c:axId val="63885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77134"/>
        <c:crossBetween val="midCat"/>
      </c:valAx>
      <c:valAx>
        <c:axId val="539771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8854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