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8831182"/>
        <c:axId val="508384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901528"/>
        <c:axId val="39810546"/>
      </c:scatterChart>
      <c:valAx>
        <c:axId val="688311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838433"/>
        <c:crossesAt val="0"/>
        <c:crossBetween val="midCat"/>
      </c:valAx>
      <c:valAx>
        <c:axId val="508384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831182"/>
        <c:crossesAt val="0"/>
        <c:crossBetween val="midCat"/>
      </c:valAx>
      <c:valAx>
        <c:axId val="72901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0546"/>
        <c:crossBetween val="midCat"/>
      </c:valAx>
      <c:valAx>
        <c:axId val="398105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9015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