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5743382"/>
        <c:axId val="6784877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807872"/>
        <c:axId val="37317624"/>
      </c:scatterChart>
      <c:valAx>
        <c:axId val="757433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848777"/>
        <c:crossesAt val="0"/>
        <c:crossBetween val="midCat"/>
      </c:valAx>
      <c:valAx>
        <c:axId val="6784877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5743382"/>
        <c:crossesAt val="0"/>
        <c:crossBetween val="midCat"/>
      </c:valAx>
      <c:valAx>
        <c:axId val="248078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317624"/>
        <c:crossBetween val="midCat"/>
      </c:valAx>
      <c:valAx>
        <c:axId val="3731762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8078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387672"/>
        <c:axId val="7132743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3123095"/>
        <c:axId val="93220522"/>
      </c:scatterChart>
      <c:valAx>
        <c:axId val="6738767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1327436"/>
        <c:crossesAt val="0"/>
        <c:crossBetween val="midCat"/>
      </c:valAx>
      <c:valAx>
        <c:axId val="7132743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387672"/>
        <c:crossesAt val="0"/>
        <c:crossBetween val="midCat"/>
      </c:valAx>
      <c:valAx>
        <c:axId val="931230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220522"/>
        <c:crossBetween val="midCat"/>
      </c:valAx>
      <c:valAx>
        <c:axId val="9322052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312309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