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456144"/>
        <c:axId val="729736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665668"/>
        <c:axId val="50155306"/>
      </c:scatterChart>
      <c:valAx>
        <c:axId val="354561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973624"/>
        <c:crossesAt val="0"/>
        <c:crossBetween val="midCat"/>
      </c:valAx>
      <c:valAx>
        <c:axId val="729736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456144"/>
        <c:crossesAt val="0"/>
        <c:crossBetween val="midCat"/>
      </c:valAx>
      <c:valAx>
        <c:axId val="31665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55306"/>
        <c:crossBetween val="midCat"/>
      </c:valAx>
      <c:valAx>
        <c:axId val="501553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656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