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0260959"/>
        <c:axId val="4011901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0083594"/>
        <c:axId val="69924496"/>
      </c:scatterChart>
      <c:valAx>
        <c:axId val="1026095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0119016"/>
        <c:crossesAt val="0"/>
        <c:crossBetween val="midCat"/>
      </c:valAx>
      <c:valAx>
        <c:axId val="4011901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0260959"/>
        <c:crossesAt val="0"/>
        <c:crossBetween val="midCat"/>
      </c:valAx>
      <c:valAx>
        <c:axId val="4008359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9924496"/>
        <c:crossBetween val="midCat"/>
      </c:valAx>
      <c:valAx>
        <c:axId val="6992449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008359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4515397"/>
        <c:axId val="5051388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4347103"/>
        <c:axId val="71835299"/>
      </c:scatterChart>
      <c:valAx>
        <c:axId val="5451539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0513884"/>
        <c:crossesAt val="0"/>
        <c:crossBetween val="midCat"/>
      </c:valAx>
      <c:valAx>
        <c:axId val="5051388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4515397"/>
        <c:crossesAt val="0"/>
        <c:crossBetween val="midCat"/>
      </c:valAx>
      <c:valAx>
        <c:axId val="5434710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835299"/>
        <c:crossBetween val="midCat"/>
      </c:valAx>
      <c:valAx>
        <c:axId val="7183529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434710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