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6392546"/>
        <c:axId val="1605409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4449497"/>
        <c:axId val="29755568"/>
      </c:scatterChart>
      <c:valAx>
        <c:axId val="6639254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6054094"/>
        <c:crossesAt val="0"/>
        <c:crossBetween val="midCat"/>
      </c:valAx>
      <c:valAx>
        <c:axId val="1605409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6392546"/>
        <c:crossesAt val="0"/>
        <c:crossBetween val="midCat"/>
      </c:valAx>
      <c:valAx>
        <c:axId val="9444949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9755568"/>
        <c:crossBetween val="midCat"/>
      </c:valAx>
      <c:valAx>
        <c:axId val="2975556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444949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5166891"/>
        <c:axId val="5969357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3117155"/>
        <c:axId val="93799487"/>
      </c:scatterChart>
      <c:valAx>
        <c:axId val="2516689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9693573"/>
        <c:crossesAt val="0"/>
        <c:crossBetween val="midCat"/>
      </c:valAx>
      <c:valAx>
        <c:axId val="5969357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5166891"/>
        <c:crossesAt val="0"/>
        <c:crossBetween val="midCat"/>
      </c:valAx>
      <c:valAx>
        <c:axId val="6311715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799487"/>
        <c:crossBetween val="midCat"/>
      </c:valAx>
      <c:valAx>
        <c:axId val="9379948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311715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