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5819076"/>
        <c:axId val="1285356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9399996"/>
        <c:axId val="31823589"/>
      </c:scatterChart>
      <c:valAx>
        <c:axId val="2581907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853563"/>
        <c:crossesAt val="0"/>
        <c:crossBetween val="midCat"/>
      </c:valAx>
      <c:valAx>
        <c:axId val="1285356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819076"/>
        <c:crossesAt val="0"/>
        <c:crossBetween val="midCat"/>
      </c:valAx>
      <c:valAx>
        <c:axId val="193999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23589"/>
        <c:crossBetween val="midCat"/>
      </c:valAx>
      <c:valAx>
        <c:axId val="3182358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39999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