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105614"/>
        <c:axId val="11884626"/>
      </c:barChart>
      <c:catAx>
        <c:axId val="8110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4626"/>
        <c:crossesAt val="0"/>
        <c:auto val="1"/>
        <c:lblAlgn val="ctr"/>
        <c:lblOffset val="100"/>
        <c:noMultiLvlLbl val="0"/>
      </c:catAx>
      <c:valAx>
        <c:axId val="118846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05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379481"/>
        <c:axId val="17480204"/>
      </c:barChart>
      <c:catAx>
        <c:axId val="2237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80204"/>
        <c:crossesAt val="0"/>
        <c:auto val="1"/>
        <c:lblAlgn val="ctr"/>
        <c:lblOffset val="100"/>
        <c:noMultiLvlLbl val="0"/>
      </c:catAx>
      <c:valAx>
        <c:axId val="17480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79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192084"/>
        <c:axId val="36779533"/>
      </c:barChart>
      <c:catAx>
        <c:axId val="8819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79533"/>
        <c:crossesAt val="0"/>
        <c:auto val="1"/>
        <c:lblAlgn val="ctr"/>
        <c:lblOffset val="100"/>
        <c:noMultiLvlLbl val="0"/>
      </c:catAx>
      <c:valAx>
        <c:axId val="36779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92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889020"/>
        <c:axId val="71703899"/>
      </c:barChart>
      <c:catAx>
        <c:axId val="5988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3899"/>
        <c:crossesAt val="0"/>
        <c:auto val="1"/>
        <c:lblAlgn val="ctr"/>
        <c:lblOffset val="100"/>
        <c:noMultiLvlLbl val="0"/>
      </c:catAx>
      <c:valAx>
        <c:axId val="71703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89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226896"/>
        <c:axId val="24497264"/>
      </c:barChart>
      <c:catAx>
        <c:axId val="4822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97264"/>
        <c:crossesAt val="0"/>
        <c:auto val="1"/>
        <c:lblAlgn val="ctr"/>
        <c:lblOffset val="100"/>
        <c:noMultiLvlLbl val="0"/>
      </c:catAx>
      <c:valAx>
        <c:axId val="244972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26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348580"/>
        <c:axId val="92481939"/>
      </c:barChart>
      <c:catAx>
        <c:axId val="1534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1939"/>
        <c:crossesAt val="0"/>
        <c:auto val="1"/>
        <c:lblAlgn val="ctr"/>
        <c:lblOffset val="100"/>
        <c:noMultiLvlLbl val="0"/>
      </c:catAx>
      <c:valAx>
        <c:axId val="924819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48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23739"/>
        <c:axId val="5461247"/>
      </c:barChart>
      <c:catAx>
        <c:axId val="248237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61247"/>
        <c:crossesAt val="0"/>
        <c:auto val="1"/>
        <c:lblAlgn val="ctr"/>
        <c:lblOffset val="100"/>
        <c:noMultiLvlLbl val="0"/>
      </c:catAx>
      <c:valAx>
        <c:axId val="54612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37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