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33975"/>
        <c:axId val="35043130"/>
      </c:scatterChart>
      <c:valAx>
        <c:axId val="5363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130"/>
        <c:crossesAt val="0"/>
        <c:crossBetween val="midCat"/>
      </c:valAx>
      <c:valAx>
        <c:axId val="3504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9244"/>
        <c:axId val="49173000"/>
      </c:scatterChart>
      <c:valAx>
        <c:axId val="9943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000"/>
        <c:crossesAt val="0"/>
        <c:crossBetween val="midCat"/>
      </c:valAx>
      <c:valAx>
        <c:axId val="4917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6643"/>
        <c:axId val="91153785"/>
      </c:scatterChart>
      <c:valAx>
        <c:axId val="5235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785"/>
        <c:crossesAt val="0"/>
        <c:crossBetween val="midCat"/>
      </c:valAx>
      <c:valAx>
        <c:axId val="9115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7485"/>
        <c:axId val="64910567"/>
      </c:scatterChart>
      <c:valAx>
        <c:axId val="505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567"/>
        <c:crossesAt val="0"/>
        <c:crossBetween val="midCat"/>
      </c:valAx>
      <c:valAx>
        <c:axId val="6491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