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77342"/>
        <c:axId val="54951018"/>
      </c:barChart>
      <c:catAx>
        <c:axId val="6527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018"/>
        <c:auto val="1"/>
        <c:lblAlgn val="ctr"/>
        <c:lblOffset val="100"/>
        <c:noMultiLvlLbl val="0"/>
      </c:catAx>
      <c:valAx>
        <c:axId val="549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49762"/>
        <c:axId val="78267658"/>
      </c:barChart>
      <c:catAx>
        <c:axId val="575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658"/>
        <c:auto val="1"/>
        <c:lblAlgn val="ctr"/>
        <c:lblOffset val="100"/>
        <c:noMultiLvlLbl val="0"/>
      </c:catAx>
      <c:valAx>
        <c:axId val="782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65290"/>
        <c:axId val="13327934"/>
      </c:barChart>
      <c:catAx>
        <c:axId val="5316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934"/>
        <c:auto val="1"/>
        <c:lblAlgn val="ctr"/>
        <c:lblOffset val="100"/>
        <c:noMultiLvlLbl val="0"/>
      </c:catAx>
      <c:valAx>
        <c:axId val="133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7864"/>
        <c:axId val="19901960"/>
      </c:barChart>
      <c:catAx>
        <c:axId val="45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960"/>
        <c:auto val="1"/>
        <c:lblAlgn val="ctr"/>
        <c:lblOffset val="100"/>
        <c:noMultiLvlLbl val="0"/>
      </c:catAx>
      <c:valAx>
        <c:axId val="199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51358"/>
        <c:axId val="68458572"/>
      </c:barChart>
      <c:catAx>
        <c:axId val="7095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572"/>
        <c:auto val="1"/>
        <c:lblAlgn val="ctr"/>
        <c:lblOffset val="100"/>
        <c:noMultiLvlLbl val="0"/>
      </c:catAx>
      <c:valAx>
        <c:axId val="684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15358"/>
        <c:axId val="12393027"/>
      </c:barChart>
      <c:catAx>
        <c:axId val="464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027"/>
        <c:auto val="1"/>
        <c:lblAlgn val="ctr"/>
        <c:lblOffset val="100"/>
        <c:noMultiLvlLbl val="0"/>
      </c:catAx>
      <c:valAx>
        <c:axId val="123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1407"/>
        <c:axId val="82399572"/>
      </c:barChart>
      <c:catAx>
        <c:axId val="233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572"/>
        <c:auto val="1"/>
        <c:lblAlgn val="ctr"/>
        <c:lblOffset val="100"/>
        <c:noMultiLvlLbl val="0"/>
      </c:catAx>
      <c:valAx>
        <c:axId val="823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6109"/>
        <c:axId val="20565409"/>
      </c:barChart>
      <c:catAx>
        <c:axId val="804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409"/>
        <c:auto val="1"/>
        <c:lblAlgn val="ctr"/>
        <c:lblOffset val="100"/>
        <c:noMultiLvlLbl val="0"/>
      </c:catAx>
      <c:valAx>
        <c:axId val="205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1692"/>
        <c:axId val="98998909"/>
      </c:barChart>
      <c:catAx>
        <c:axId val="38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909"/>
        <c:auto val="1"/>
        <c:lblAlgn val="ctr"/>
        <c:lblOffset val="100"/>
        <c:noMultiLvlLbl val="0"/>
      </c:catAx>
      <c:valAx>
        <c:axId val="989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58851"/>
        <c:axId val="56907518"/>
      </c:barChart>
      <c:catAx>
        <c:axId val="9795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518"/>
        <c:auto val="1"/>
        <c:lblAlgn val="ctr"/>
        <c:lblOffset val="100"/>
        <c:noMultiLvlLbl val="0"/>
      </c:catAx>
      <c:valAx>
        <c:axId val="569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78116"/>
        <c:axId val="63459541"/>
      </c:barChart>
      <c:catAx>
        <c:axId val="982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541"/>
        <c:auto val="1"/>
        <c:lblAlgn val="ctr"/>
        <c:lblOffset val="100"/>
        <c:noMultiLvlLbl val="0"/>
      </c:catAx>
      <c:valAx>
        <c:axId val="6345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7271"/>
        <c:axId val="82212813"/>
      </c:barChart>
      <c:catAx>
        <c:axId val="682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813"/>
        <c:auto val="1"/>
        <c:lblAlgn val="ctr"/>
        <c:lblOffset val="100"/>
        <c:noMultiLvlLbl val="0"/>
      </c:catAx>
      <c:valAx>
        <c:axId val="822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79636"/>
        <c:axId val="43469782"/>
      </c:barChart>
      <c:catAx>
        <c:axId val="5977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82"/>
        <c:auto val="1"/>
        <c:lblAlgn val="ctr"/>
        <c:lblOffset val="100"/>
        <c:noMultiLvlLbl val="0"/>
      </c:catAx>
      <c:valAx>
        <c:axId val="434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64259"/>
        <c:axId val="38023457"/>
      </c:barChart>
      <c:catAx>
        <c:axId val="1626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457"/>
        <c:auto val="1"/>
        <c:lblAlgn val="ctr"/>
        <c:lblOffset val="100"/>
        <c:noMultiLvlLbl val="0"/>
      </c:catAx>
      <c:valAx>
        <c:axId val="380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24682"/>
        <c:axId val="59871345"/>
      </c:barChart>
      <c:catAx>
        <c:axId val="6102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345"/>
        <c:auto val="1"/>
        <c:lblAlgn val="ctr"/>
        <c:lblOffset val="100"/>
        <c:noMultiLvlLbl val="0"/>
      </c:catAx>
      <c:valAx>
        <c:axId val="598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77097"/>
        <c:axId val="51430804"/>
      </c:barChart>
      <c:catAx>
        <c:axId val="762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804"/>
        <c:auto val="1"/>
        <c:lblAlgn val="ctr"/>
        <c:lblOffset val="100"/>
        <c:noMultiLvlLbl val="0"/>
      </c:catAx>
      <c:valAx>
        <c:axId val="5143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68504"/>
        <c:axId val="17471641"/>
      </c:barChart>
      <c:catAx>
        <c:axId val="4966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641"/>
        <c:auto val="1"/>
        <c:lblAlgn val="ctr"/>
        <c:lblOffset val="100"/>
        <c:noMultiLvlLbl val="0"/>
      </c:catAx>
      <c:valAx>
        <c:axId val="174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3817"/>
        <c:axId val="70145950"/>
      </c:barChart>
      <c:catAx>
        <c:axId val="381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950"/>
        <c:auto val="1"/>
        <c:lblAlgn val="ctr"/>
        <c:lblOffset val="100"/>
        <c:noMultiLvlLbl val="0"/>
      </c:catAx>
      <c:valAx>
        <c:axId val="701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