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603921"/>
        <c:axId val="40704817"/>
      </c:barChart>
      <c:dateAx>
        <c:axId val="966039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704817"/>
        <c:crossesAt val="0"/>
        <c:auto val="1"/>
        <c:lblOffset val="100"/>
        <c:noMultiLvlLbl val="0"/>
      </c:dateAx>
      <c:valAx>
        <c:axId val="407048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6039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661315"/>
        <c:axId val="48260705"/>
      </c:barChart>
      <c:catAx>
        <c:axId val="466613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260705"/>
        <c:crossesAt val="0"/>
        <c:auto val="1"/>
        <c:lblAlgn val="ctr"/>
        <c:lblOffset val="100"/>
        <c:noMultiLvlLbl val="0"/>
      </c:catAx>
      <c:valAx>
        <c:axId val="482607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6613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