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7028880"/>
        <c:axId val="8015244"/>
      </c:barChart>
      <c:catAx>
        <c:axId val="57028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244"/>
        <c:crossesAt val="0"/>
        <c:auto val="1"/>
        <c:lblAlgn val="ctr"/>
        <c:lblOffset val="100"/>
        <c:noMultiLvlLbl val="0"/>
      </c:catAx>
      <c:valAx>
        <c:axId val="801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8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7448311"/>
        <c:axId val="26631409"/>
      </c:barChart>
      <c:catAx>
        <c:axId val="37448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1409"/>
        <c:crossesAt val="0"/>
        <c:auto val="1"/>
        <c:lblAlgn val="ctr"/>
        <c:lblOffset val="100"/>
        <c:noMultiLvlLbl val="0"/>
      </c:catAx>
      <c:valAx>
        <c:axId val="2663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8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