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877746"/>
        <c:axId val="2186954"/>
      </c:barChart>
      <c:dateAx>
        <c:axId val="138777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86954"/>
        <c:crossesAt val="0"/>
        <c:auto val="1"/>
        <c:lblOffset val="100"/>
        <c:noMultiLvlLbl val="0"/>
      </c:dateAx>
      <c:valAx>
        <c:axId val="2186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8777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008219"/>
        <c:axId val="47888473"/>
      </c:barChart>
      <c:catAx>
        <c:axId val="360082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88473"/>
        <c:crossesAt val="0"/>
        <c:auto val="1"/>
        <c:lblAlgn val="ctr"/>
        <c:lblOffset val="100"/>
        <c:noMultiLvlLbl val="0"/>
      </c:catAx>
      <c:valAx>
        <c:axId val="478884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0082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