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6594"/>
        <c:axId val="49335301"/>
      </c:scatterChart>
      <c:valAx>
        <c:axId val="1201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5301"/>
        <c:crossesAt val="0"/>
        <c:crossBetween val="midCat"/>
      </c:valAx>
      <c:valAx>
        <c:axId val="4933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65804"/>
        <c:axId val="36822741"/>
      </c:scatterChart>
      <c:valAx>
        <c:axId val="72265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741"/>
        <c:crossesAt val="0"/>
        <c:crossBetween val="midCat"/>
      </c:valAx>
      <c:valAx>
        <c:axId val="36822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09749"/>
        <c:axId val="52451578"/>
      </c:scatterChart>
      <c:valAx>
        <c:axId val="93509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578"/>
        <c:crossesAt val="0"/>
        <c:crossBetween val="midCat"/>
      </c:valAx>
      <c:valAx>
        <c:axId val="5245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10762"/>
        <c:axId val="94321958"/>
      </c:scatterChart>
      <c:valAx>
        <c:axId val="7171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958"/>
        <c:crossesAt val="0"/>
        <c:crossBetween val="midCat"/>
      </c:valAx>
      <c:valAx>
        <c:axId val="9432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