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65144"/>
        <c:axId val="34236604"/>
      </c:barChart>
      <c:catAx>
        <c:axId val="179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604"/>
        <c:auto val="1"/>
        <c:lblAlgn val="ctr"/>
        <c:lblOffset val="100"/>
        <c:noMultiLvlLbl val="0"/>
      </c:catAx>
      <c:valAx>
        <c:axId val="342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51963"/>
        <c:axId val="70723442"/>
      </c:barChart>
      <c:catAx>
        <c:axId val="6625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442"/>
        <c:auto val="1"/>
        <c:lblAlgn val="ctr"/>
        <c:lblOffset val="100"/>
        <c:noMultiLvlLbl val="0"/>
      </c:catAx>
      <c:valAx>
        <c:axId val="7072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53315"/>
        <c:axId val="8218188"/>
      </c:barChart>
      <c:catAx>
        <c:axId val="2725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88"/>
        <c:auto val="1"/>
        <c:lblAlgn val="ctr"/>
        <c:lblOffset val="100"/>
        <c:noMultiLvlLbl val="0"/>
      </c:catAx>
      <c:valAx>
        <c:axId val="821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4870"/>
        <c:axId val="35158172"/>
      </c:barChart>
      <c:catAx>
        <c:axId val="221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172"/>
        <c:auto val="1"/>
        <c:lblAlgn val="ctr"/>
        <c:lblOffset val="100"/>
        <c:noMultiLvlLbl val="0"/>
      </c:catAx>
      <c:valAx>
        <c:axId val="3515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72011"/>
        <c:axId val="34728615"/>
      </c:barChart>
      <c:catAx>
        <c:axId val="9587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615"/>
        <c:auto val="1"/>
        <c:lblAlgn val="ctr"/>
        <c:lblOffset val="100"/>
        <c:noMultiLvlLbl val="0"/>
      </c:catAx>
      <c:valAx>
        <c:axId val="3472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5335"/>
        <c:axId val="50840889"/>
      </c:barChart>
      <c:catAx>
        <c:axId val="813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889"/>
        <c:auto val="1"/>
        <c:lblAlgn val="ctr"/>
        <c:lblOffset val="100"/>
        <c:noMultiLvlLbl val="0"/>
      </c:catAx>
      <c:valAx>
        <c:axId val="508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38814"/>
        <c:axId val="36956259"/>
      </c:barChart>
      <c:catAx>
        <c:axId val="6393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259"/>
        <c:auto val="1"/>
        <c:lblAlgn val="ctr"/>
        <c:lblOffset val="100"/>
        <c:noMultiLvlLbl val="0"/>
      </c:catAx>
      <c:valAx>
        <c:axId val="369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3740"/>
        <c:axId val="25329968"/>
      </c:barChart>
      <c:catAx>
        <c:axId val="936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968"/>
        <c:auto val="1"/>
        <c:lblAlgn val="ctr"/>
        <c:lblOffset val="100"/>
        <c:noMultiLvlLbl val="0"/>
      </c:catAx>
      <c:valAx>
        <c:axId val="253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80599"/>
        <c:axId val="67641102"/>
      </c:barChart>
      <c:catAx>
        <c:axId val="9948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102"/>
        <c:auto val="1"/>
        <c:lblAlgn val="ctr"/>
        <c:lblOffset val="100"/>
        <c:noMultiLvlLbl val="0"/>
      </c:catAx>
      <c:valAx>
        <c:axId val="676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12314"/>
        <c:axId val="17746050"/>
      </c:barChart>
      <c:catAx>
        <c:axId val="1841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050"/>
        <c:auto val="1"/>
        <c:lblAlgn val="ctr"/>
        <c:lblOffset val="100"/>
        <c:noMultiLvlLbl val="0"/>
      </c:catAx>
      <c:valAx>
        <c:axId val="1774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56816"/>
        <c:axId val="46774930"/>
      </c:barChart>
      <c:catAx>
        <c:axId val="1885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930"/>
        <c:auto val="1"/>
        <c:lblAlgn val="ctr"/>
        <c:lblOffset val="100"/>
        <c:noMultiLvlLbl val="0"/>
      </c:catAx>
      <c:valAx>
        <c:axId val="4677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11089"/>
        <c:axId val="14120341"/>
      </c:barChart>
      <c:catAx>
        <c:axId val="5141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341"/>
        <c:auto val="1"/>
        <c:lblAlgn val="ctr"/>
        <c:lblOffset val="100"/>
        <c:noMultiLvlLbl val="0"/>
      </c:catAx>
      <c:valAx>
        <c:axId val="1412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40789"/>
        <c:axId val="96224211"/>
      </c:barChart>
      <c:catAx>
        <c:axId val="8474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211"/>
        <c:auto val="1"/>
        <c:lblAlgn val="ctr"/>
        <c:lblOffset val="100"/>
        <c:noMultiLvlLbl val="0"/>
      </c:catAx>
      <c:valAx>
        <c:axId val="9622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20465"/>
        <c:axId val="41377908"/>
      </c:barChart>
      <c:catAx>
        <c:axId val="4102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908"/>
        <c:auto val="1"/>
        <c:lblAlgn val="ctr"/>
        <c:lblOffset val="100"/>
        <c:noMultiLvlLbl val="0"/>
      </c:catAx>
      <c:valAx>
        <c:axId val="413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75491"/>
        <c:axId val="37632699"/>
      </c:barChart>
      <c:catAx>
        <c:axId val="5597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699"/>
        <c:auto val="1"/>
        <c:lblAlgn val="ctr"/>
        <c:lblOffset val="100"/>
        <c:noMultiLvlLbl val="0"/>
      </c:catAx>
      <c:valAx>
        <c:axId val="3763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46653"/>
        <c:axId val="11309127"/>
      </c:barChart>
      <c:catAx>
        <c:axId val="7724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127"/>
        <c:auto val="1"/>
        <c:lblAlgn val="ctr"/>
        <c:lblOffset val="100"/>
        <c:noMultiLvlLbl val="0"/>
      </c:catAx>
      <c:valAx>
        <c:axId val="1130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58935"/>
        <c:axId val="43110894"/>
      </c:barChart>
      <c:catAx>
        <c:axId val="9855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894"/>
        <c:auto val="1"/>
        <c:lblAlgn val="ctr"/>
        <c:lblOffset val="100"/>
        <c:noMultiLvlLbl val="0"/>
      </c:catAx>
      <c:valAx>
        <c:axId val="4311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17124"/>
        <c:axId val="77653163"/>
      </c:barChart>
      <c:catAx>
        <c:axId val="9981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163"/>
        <c:auto val="1"/>
        <c:lblAlgn val="ctr"/>
        <c:lblOffset val="100"/>
        <c:noMultiLvlLbl val="0"/>
      </c:catAx>
      <c:valAx>
        <c:axId val="7765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