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0739"/>
        <c:axId val="64115802"/>
      </c:scatterChart>
      <c:valAx>
        <c:axId val="3235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802"/>
        <c:crossesAt val="0"/>
        <c:crossBetween val="midCat"/>
      </c:valAx>
      <c:valAx>
        <c:axId val="6411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8489"/>
        <c:axId val="69410224"/>
      </c:scatterChart>
      <c:valAx>
        <c:axId val="2495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224"/>
        <c:crossesAt val="0"/>
        <c:crossBetween val="midCat"/>
      </c:valAx>
      <c:valAx>
        <c:axId val="6941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8812"/>
        <c:axId val="8684226"/>
      </c:scatterChart>
      <c:valAx>
        <c:axId val="8294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26"/>
        <c:crossesAt val="0"/>
        <c:crossBetween val="midCat"/>
      </c:valAx>
      <c:valAx>
        <c:axId val="868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84856"/>
        <c:axId val="39952782"/>
      </c:scatterChart>
      <c:valAx>
        <c:axId val="5508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782"/>
        <c:crossesAt val="0"/>
        <c:crossBetween val="midCat"/>
      </c:valAx>
      <c:valAx>
        <c:axId val="3995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