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1943"/>
        <c:axId val="45722016"/>
      </c:barChart>
      <c:catAx>
        <c:axId val="371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016"/>
        <c:auto val="1"/>
        <c:lblAlgn val="ctr"/>
        <c:lblOffset val="100"/>
        <c:noMultiLvlLbl val="0"/>
      </c:catAx>
      <c:valAx>
        <c:axId val="457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2267"/>
        <c:axId val="32855971"/>
      </c:barChart>
      <c:catAx>
        <c:axId val="309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971"/>
        <c:auto val="1"/>
        <c:lblAlgn val="ctr"/>
        <c:lblOffset val="100"/>
        <c:noMultiLvlLbl val="0"/>
      </c:catAx>
      <c:valAx>
        <c:axId val="328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61669"/>
        <c:axId val="2832903"/>
      </c:barChart>
      <c:catAx>
        <c:axId val="8946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03"/>
        <c:auto val="1"/>
        <c:lblAlgn val="ctr"/>
        <c:lblOffset val="100"/>
        <c:noMultiLvlLbl val="0"/>
      </c:catAx>
      <c:valAx>
        <c:axId val="28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30200"/>
        <c:axId val="15677969"/>
      </c:barChart>
      <c:catAx>
        <c:axId val="406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969"/>
        <c:auto val="1"/>
        <c:lblAlgn val="ctr"/>
        <c:lblOffset val="100"/>
        <c:noMultiLvlLbl val="0"/>
      </c:catAx>
      <c:valAx>
        <c:axId val="156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63855"/>
        <c:axId val="57285182"/>
      </c:barChart>
      <c:catAx>
        <c:axId val="1876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182"/>
        <c:auto val="1"/>
        <c:lblAlgn val="ctr"/>
        <c:lblOffset val="100"/>
        <c:noMultiLvlLbl val="0"/>
      </c:catAx>
      <c:valAx>
        <c:axId val="572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21307"/>
        <c:axId val="32301571"/>
      </c:barChart>
      <c:catAx>
        <c:axId val="310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571"/>
        <c:auto val="1"/>
        <c:lblAlgn val="ctr"/>
        <c:lblOffset val="100"/>
        <c:noMultiLvlLbl val="0"/>
      </c:catAx>
      <c:valAx>
        <c:axId val="323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0881"/>
        <c:axId val="33168109"/>
      </c:barChart>
      <c:catAx>
        <c:axId val="217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109"/>
        <c:auto val="1"/>
        <c:lblAlgn val="ctr"/>
        <c:lblOffset val="100"/>
        <c:noMultiLvlLbl val="0"/>
      </c:catAx>
      <c:valAx>
        <c:axId val="331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76443"/>
        <c:axId val="98551273"/>
      </c:barChart>
      <c:catAx>
        <c:axId val="204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273"/>
        <c:auto val="1"/>
        <c:lblAlgn val="ctr"/>
        <c:lblOffset val="100"/>
        <c:noMultiLvlLbl val="0"/>
      </c:catAx>
      <c:valAx>
        <c:axId val="9855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43701"/>
        <c:axId val="2569846"/>
      </c:barChart>
      <c:catAx>
        <c:axId val="2504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46"/>
        <c:auto val="1"/>
        <c:lblAlgn val="ctr"/>
        <c:lblOffset val="100"/>
        <c:noMultiLvlLbl val="0"/>
      </c:catAx>
      <c:valAx>
        <c:axId val="25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20001"/>
        <c:axId val="25887159"/>
      </c:barChart>
      <c:catAx>
        <c:axId val="496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159"/>
        <c:auto val="1"/>
        <c:lblAlgn val="ctr"/>
        <c:lblOffset val="100"/>
        <c:noMultiLvlLbl val="0"/>
      </c:catAx>
      <c:valAx>
        <c:axId val="258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71970"/>
        <c:axId val="69008859"/>
      </c:barChart>
      <c:catAx>
        <c:axId val="658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859"/>
        <c:auto val="1"/>
        <c:lblAlgn val="ctr"/>
        <c:lblOffset val="100"/>
        <c:noMultiLvlLbl val="0"/>
      </c:catAx>
      <c:valAx>
        <c:axId val="690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82357"/>
        <c:axId val="3405305"/>
      </c:barChart>
      <c:catAx>
        <c:axId val="2608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05"/>
        <c:auto val="1"/>
        <c:lblAlgn val="ctr"/>
        <c:lblOffset val="100"/>
        <c:noMultiLvlLbl val="0"/>
      </c:catAx>
      <c:valAx>
        <c:axId val="34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26932"/>
        <c:axId val="41984770"/>
      </c:barChart>
      <c:catAx>
        <c:axId val="972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770"/>
        <c:auto val="1"/>
        <c:lblAlgn val="ctr"/>
        <c:lblOffset val="100"/>
        <c:noMultiLvlLbl val="0"/>
      </c:catAx>
      <c:valAx>
        <c:axId val="419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77351"/>
        <c:axId val="38126607"/>
      </c:barChart>
      <c:catAx>
        <c:axId val="6987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607"/>
        <c:auto val="1"/>
        <c:lblAlgn val="ctr"/>
        <c:lblOffset val="100"/>
        <c:noMultiLvlLbl val="0"/>
      </c:catAx>
      <c:valAx>
        <c:axId val="381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05247"/>
        <c:axId val="2259611"/>
      </c:barChart>
      <c:catAx>
        <c:axId val="4190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11"/>
        <c:auto val="1"/>
        <c:lblAlgn val="ctr"/>
        <c:lblOffset val="100"/>
        <c:noMultiLvlLbl val="0"/>
      </c:catAx>
      <c:valAx>
        <c:axId val="22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5528"/>
        <c:axId val="68570686"/>
      </c:barChart>
      <c:catAx>
        <c:axId val="65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686"/>
        <c:auto val="1"/>
        <c:lblAlgn val="ctr"/>
        <c:lblOffset val="100"/>
        <c:noMultiLvlLbl val="0"/>
      </c:catAx>
      <c:valAx>
        <c:axId val="685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95190"/>
        <c:axId val="63490362"/>
      </c:barChart>
      <c:catAx>
        <c:axId val="386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362"/>
        <c:auto val="1"/>
        <c:lblAlgn val="ctr"/>
        <c:lblOffset val="100"/>
        <c:noMultiLvlLbl val="0"/>
      </c:catAx>
      <c:valAx>
        <c:axId val="634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61938"/>
        <c:axId val="11252725"/>
      </c:barChart>
      <c:catAx>
        <c:axId val="4986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725"/>
        <c:auto val="1"/>
        <c:lblAlgn val="ctr"/>
        <c:lblOffset val="100"/>
        <c:noMultiLvlLbl val="0"/>
      </c:catAx>
      <c:valAx>
        <c:axId val="112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