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45338"/>
        <c:axId val="59292900"/>
      </c:scatterChart>
      <c:valAx>
        <c:axId val="4824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00"/>
        <c:crossesAt val="0"/>
        <c:crossBetween val="midCat"/>
      </c:valAx>
      <c:valAx>
        <c:axId val="5929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1276"/>
        <c:axId val="69550745"/>
      </c:scatterChart>
      <c:valAx>
        <c:axId val="8262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745"/>
        <c:crossesAt val="0"/>
        <c:crossBetween val="midCat"/>
      </c:valAx>
      <c:valAx>
        <c:axId val="6955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00287"/>
        <c:axId val="26813664"/>
      </c:scatterChart>
      <c:valAx>
        <c:axId val="4700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664"/>
        <c:crossesAt val="0"/>
        <c:crossBetween val="midCat"/>
      </c:valAx>
      <c:valAx>
        <c:axId val="2681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414"/>
        <c:axId val="42935912"/>
      </c:scatterChart>
      <c:valAx>
        <c:axId val="22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912"/>
        <c:crossesAt val="0"/>
        <c:crossBetween val="midCat"/>
      </c:valAx>
      <c:valAx>
        <c:axId val="4293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