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7317"/>
        <c:axId val="6547175"/>
      </c:scatterChart>
      <c:valAx>
        <c:axId val="7662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75"/>
        <c:crossesAt val="0"/>
        <c:crossBetween val="midCat"/>
      </c:valAx>
      <c:valAx>
        <c:axId val="654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95482"/>
        <c:axId val="31518047"/>
      </c:scatterChart>
      <c:valAx>
        <c:axId val="8689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047"/>
        <c:crossesAt val="0"/>
        <c:crossBetween val="midCat"/>
      </c:valAx>
      <c:valAx>
        <c:axId val="3151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26534"/>
        <c:axId val="19427512"/>
      </c:scatterChart>
      <c:valAx>
        <c:axId val="4862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512"/>
        <c:crossesAt val="0"/>
        <c:crossBetween val="midCat"/>
      </c:valAx>
      <c:valAx>
        <c:axId val="1942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5908"/>
        <c:axId val="57651561"/>
      </c:scatterChart>
      <c:valAx>
        <c:axId val="3985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561"/>
        <c:crossesAt val="0"/>
        <c:crossBetween val="midCat"/>
      </c:valAx>
      <c:valAx>
        <c:axId val="5765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