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26375"/>
        <c:axId val="7814787"/>
      </c:barChart>
      <c:catAx>
        <c:axId val="3642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87"/>
        <c:auto val="1"/>
        <c:lblAlgn val="ctr"/>
        <c:lblOffset val="100"/>
        <c:noMultiLvlLbl val="0"/>
      </c:catAx>
      <c:valAx>
        <c:axId val="781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09115"/>
        <c:axId val="78632156"/>
      </c:barChart>
      <c:catAx>
        <c:axId val="3450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156"/>
        <c:auto val="1"/>
        <c:lblAlgn val="ctr"/>
        <c:lblOffset val="100"/>
        <c:noMultiLvlLbl val="0"/>
      </c:catAx>
      <c:valAx>
        <c:axId val="7863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33510"/>
        <c:axId val="10165442"/>
      </c:barChart>
      <c:catAx>
        <c:axId val="8413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442"/>
        <c:auto val="1"/>
        <c:lblAlgn val="ctr"/>
        <c:lblOffset val="100"/>
        <c:noMultiLvlLbl val="0"/>
      </c:catAx>
      <c:valAx>
        <c:axId val="1016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20067"/>
        <c:axId val="74608856"/>
      </c:barChart>
      <c:catAx>
        <c:axId val="4112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856"/>
        <c:auto val="1"/>
        <c:lblAlgn val="ctr"/>
        <c:lblOffset val="100"/>
        <c:noMultiLvlLbl val="0"/>
      </c:catAx>
      <c:valAx>
        <c:axId val="7460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91629"/>
        <c:axId val="38486671"/>
      </c:barChart>
      <c:catAx>
        <c:axId val="4499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671"/>
        <c:auto val="1"/>
        <c:lblAlgn val="ctr"/>
        <c:lblOffset val="100"/>
        <c:noMultiLvlLbl val="0"/>
      </c:catAx>
      <c:valAx>
        <c:axId val="3848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470"/>
        <c:axId val="99302933"/>
      </c:barChart>
      <c:catAx>
        <c:axId val="64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933"/>
        <c:auto val="1"/>
        <c:lblAlgn val="ctr"/>
        <c:lblOffset val="100"/>
        <c:noMultiLvlLbl val="0"/>
      </c:catAx>
      <c:valAx>
        <c:axId val="9930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35925"/>
        <c:axId val="261765"/>
      </c:barChart>
      <c:catAx>
        <c:axId val="4403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5"/>
        <c:auto val="1"/>
        <c:lblAlgn val="ctr"/>
        <c:lblOffset val="100"/>
        <c:noMultiLvlLbl val="0"/>
      </c:catAx>
      <c:valAx>
        <c:axId val="26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46021"/>
        <c:axId val="12420639"/>
      </c:barChart>
      <c:catAx>
        <c:axId val="9854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639"/>
        <c:auto val="1"/>
        <c:lblAlgn val="ctr"/>
        <c:lblOffset val="100"/>
        <c:noMultiLvlLbl val="0"/>
      </c:catAx>
      <c:valAx>
        <c:axId val="1242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72550"/>
        <c:axId val="67643575"/>
      </c:barChart>
      <c:catAx>
        <c:axId val="1587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575"/>
        <c:auto val="1"/>
        <c:lblAlgn val="ctr"/>
        <c:lblOffset val="100"/>
        <c:noMultiLvlLbl val="0"/>
      </c:catAx>
      <c:valAx>
        <c:axId val="6764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89717"/>
        <c:axId val="13850310"/>
      </c:barChart>
      <c:catAx>
        <c:axId val="8168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310"/>
        <c:auto val="1"/>
        <c:lblAlgn val="ctr"/>
        <c:lblOffset val="100"/>
        <c:noMultiLvlLbl val="0"/>
      </c:catAx>
      <c:valAx>
        <c:axId val="1385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88952"/>
        <c:axId val="34421434"/>
      </c:barChart>
      <c:catAx>
        <c:axId val="2868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434"/>
        <c:auto val="1"/>
        <c:lblAlgn val="ctr"/>
        <c:lblOffset val="100"/>
        <c:noMultiLvlLbl val="0"/>
      </c:catAx>
      <c:valAx>
        <c:axId val="3442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71679"/>
        <c:axId val="18757006"/>
      </c:barChart>
      <c:catAx>
        <c:axId val="4587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006"/>
        <c:auto val="1"/>
        <c:lblAlgn val="ctr"/>
        <c:lblOffset val="100"/>
        <c:noMultiLvlLbl val="0"/>
      </c:catAx>
      <c:valAx>
        <c:axId val="1875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76782"/>
        <c:axId val="12131105"/>
      </c:barChart>
      <c:catAx>
        <c:axId val="4017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105"/>
        <c:auto val="1"/>
        <c:lblAlgn val="ctr"/>
        <c:lblOffset val="100"/>
        <c:noMultiLvlLbl val="0"/>
      </c:catAx>
      <c:valAx>
        <c:axId val="1213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88905"/>
        <c:axId val="57869105"/>
      </c:barChart>
      <c:catAx>
        <c:axId val="7568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105"/>
        <c:auto val="1"/>
        <c:lblAlgn val="ctr"/>
        <c:lblOffset val="100"/>
        <c:noMultiLvlLbl val="0"/>
      </c:catAx>
      <c:valAx>
        <c:axId val="5786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51609"/>
        <c:axId val="41287021"/>
      </c:barChart>
      <c:catAx>
        <c:axId val="3385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021"/>
        <c:auto val="1"/>
        <c:lblAlgn val="ctr"/>
        <c:lblOffset val="100"/>
        <c:noMultiLvlLbl val="0"/>
      </c:catAx>
      <c:valAx>
        <c:axId val="4128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2743"/>
        <c:axId val="40086786"/>
      </c:barChart>
      <c:catAx>
        <c:axId val="910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786"/>
        <c:auto val="1"/>
        <c:lblAlgn val="ctr"/>
        <c:lblOffset val="100"/>
        <c:noMultiLvlLbl val="0"/>
      </c:catAx>
      <c:valAx>
        <c:axId val="4008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16286"/>
        <c:axId val="1850946"/>
      </c:barChart>
      <c:catAx>
        <c:axId val="3561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46"/>
        <c:auto val="1"/>
        <c:lblAlgn val="ctr"/>
        <c:lblOffset val="100"/>
        <c:noMultiLvlLbl val="0"/>
      </c:catAx>
      <c:valAx>
        <c:axId val="185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97738"/>
        <c:axId val="39942043"/>
      </c:barChart>
      <c:catAx>
        <c:axId val="3239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043"/>
        <c:auto val="1"/>
        <c:lblAlgn val="ctr"/>
        <c:lblOffset val="100"/>
        <c:noMultiLvlLbl val="0"/>
      </c:catAx>
      <c:valAx>
        <c:axId val="3994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