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524012"/>
        <c:axId val="50286434"/>
      </c:scatterChart>
      <c:valAx>
        <c:axId val="1252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434"/>
        <c:crossesAt val="0"/>
        <c:crossBetween val="midCat"/>
      </c:valAx>
      <c:valAx>
        <c:axId val="502864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0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41057"/>
        <c:axId val="12700138"/>
      </c:scatterChart>
      <c:valAx>
        <c:axId val="4724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138"/>
        <c:crossesAt val="0"/>
        <c:crossBetween val="midCat"/>
      </c:valAx>
      <c:valAx>
        <c:axId val="127001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291711"/>
        <c:axId val="95762856"/>
      </c:scatterChart>
      <c:valAx>
        <c:axId val="732917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856"/>
        <c:crossesAt val="0"/>
        <c:crossBetween val="midCat"/>
        <c:majorUnit val="10"/>
      </c:valAx>
      <c:valAx>
        <c:axId val="95762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302495"/>
        <c:axId val="35379409"/>
      </c:scatterChart>
      <c:valAx>
        <c:axId val="763024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409"/>
        <c:crossesAt val="0"/>
        <c:crossBetween val="midCat"/>
      </c:valAx>
      <c:valAx>
        <c:axId val="353794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634163"/>
        <c:axId val="44629749"/>
      </c:scatterChart>
      <c:valAx>
        <c:axId val="186341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749"/>
        <c:crossesAt val="0"/>
        <c:crossBetween val="midCat"/>
      </c:valAx>
      <c:valAx>
        <c:axId val="446297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