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933247"/>
        <c:axId val="73044549"/>
      </c:scatterChart>
      <c:valAx>
        <c:axId val="849332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549"/>
        <c:crossBetween val="midCat"/>
      </c:valAx>
      <c:valAx>
        <c:axId val="730445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32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655430"/>
        <c:axId val="84153534"/>
      </c:scatterChart>
      <c:valAx>
        <c:axId val="1865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534"/>
        <c:crossesAt val="0"/>
        <c:crossBetween val="midCat"/>
      </c:valAx>
      <c:valAx>
        <c:axId val="8415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