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69466"/>
        <c:axId val="10388287"/>
      </c:barChart>
      <c:catAx>
        <c:axId val="75669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8287"/>
        <c:auto val="1"/>
        <c:lblAlgn val="ctr"/>
        <c:lblOffset val="100"/>
        <c:noMultiLvlLbl val="0"/>
      </c:catAx>
      <c:valAx>
        <c:axId val="1038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9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5711"/>
        <c:axId val="5914910"/>
      </c:scatterChart>
      <c:valAx>
        <c:axId val="439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0"/>
        <c:crossesAt val="0"/>
        <c:crossBetween val="midCat"/>
      </c:valAx>
      <c:valAx>
        <c:axId val="59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