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2650700"/>
        <c:axId val="76982562"/>
      </c:scatterChart>
      <c:valAx>
        <c:axId val="9265070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2562"/>
        <c:crossBetween val="midCat"/>
      </c:valAx>
      <c:valAx>
        <c:axId val="7698256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070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1408774"/>
        <c:axId val="53242825"/>
      </c:scatterChart>
      <c:valAx>
        <c:axId val="61408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2825"/>
        <c:crossesAt val="0"/>
        <c:crossBetween val="midCat"/>
      </c:valAx>
      <c:valAx>
        <c:axId val="53242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87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