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99075"/>
        <c:axId val="40225820"/>
      </c:scatterChart>
      <c:valAx>
        <c:axId val="63499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820"/>
        <c:crossBetween val="midCat"/>
      </c:valAx>
      <c:valAx>
        <c:axId val="40225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03887"/>
        <c:axId val="12188999"/>
      </c:scatterChart>
      <c:valAx>
        <c:axId val="3480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99"/>
        <c:crossesAt val="0"/>
        <c:crossBetween val="midCat"/>
      </c:valAx>
      <c:valAx>
        <c:axId val="121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