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634062"/>
        <c:axId val="37972048"/>
      </c:scatterChart>
      <c:valAx>
        <c:axId val="206340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048"/>
        <c:crossBetween val="midCat"/>
      </c:valAx>
      <c:valAx>
        <c:axId val="379720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0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42261"/>
        <c:axId val="16181171"/>
      </c:scatterChart>
      <c:valAx>
        <c:axId val="374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171"/>
        <c:crossesAt val="0"/>
        <c:crossBetween val="midCat"/>
      </c:valAx>
      <c:valAx>
        <c:axId val="1618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