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72960"/>
        <c:axId val="85632426"/>
      </c:barChart>
      <c:catAx>
        <c:axId val="45072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32426"/>
        <c:auto val="1"/>
        <c:lblAlgn val="ctr"/>
        <c:lblOffset val="100"/>
        <c:noMultiLvlLbl val="0"/>
      </c:catAx>
      <c:valAx>
        <c:axId val="85632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72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69617"/>
        <c:axId val="47486819"/>
      </c:scatterChart>
      <c:valAx>
        <c:axId val="5176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19"/>
        <c:crossesAt val="0"/>
        <c:crossBetween val="midCat"/>
      </c:valAx>
      <c:valAx>
        <c:axId val="474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