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735265"/>
        <c:axId val="36104366"/>
      </c:scatterChart>
      <c:valAx>
        <c:axId val="1873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366"/>
        <c:crossesAt val="0"/>
        <c:crossBetween val="midCat"/>
      </c:valAx>
      <c:valAx>
        <c:axId val="361043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2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682174"/>
        <c:axId val="74562882"/>
      </c:scatterChart>
      <c:valAx>
        <c:axId val="4968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882"/>
        <c:crossesAt val="0"/>
        <c:crossBetween val="midCat"/>
      </c:valAx>
      <c:valAx>
        <c:axId val="745628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636493"/>
        <c:axId val="16023592"/>
      </c:scatterChart>
      <c:valAx>
        <c:axId val="846364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592"/>
        <c:crossesAt val="0"/>
        <c:crossBetween val="midCat"/>
        <c:majorUnit val="10"/>
      </c:valAx>
      <c:valAx>
        <c:axId val="160235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828452"/>
        <c:axId val="64382510"/>
      </c:scatterChart>
      <c:valAx>
        <c:axId val="298284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510"/>
        <c:crossesAt val="0"/>
        <c:crossBetween val="midCat"/>
      </c:valAx>
      <c:valAx>
        <c:axId val="643825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948024"/>
        <c:axId val="10921391"/>
      </c:scatterChart>
      <c:valAx>
        <c:axId val="409480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391"/>
        <c:crossesAt val="0"/>
        <c:crossBetween val="midCat"/>
      </c:valAx>
      <c:valAx>
        <c:axId val="109213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