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560743"/>
        <c:axId val="52001939"/>
      </c:scatterChart>
      <c:valAx>
        <c:axId val="87560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01939"/>
        <c:crossesAt val="0"/>
        <c:crossBetween val="midCat"/>
      </c:valAx>
      <c:valAx>
        <c:axId val="52001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607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