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49158"/>
        <c:axId val="62763316"/>
      </c:barChart>
      <c:catAx>
        <c:axId val="5249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3316"/>
        <c:auto val="1"/>
        <c:lblAlgn val="ctr"/>
        <c:lblOffset val="100"/>
        <c:noMultiLvlLbl val="0"/>
      </c:catAx>
      <c:valAx>
        <c:axId val="6276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491042"/>
        <c:axId val="44181597"/>
      </c:barChart>
      <c:catAx>
        <c:axId val="55491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1597"/>
        <c:auto val="1"/>
        <c:lblAlgn val="ctr"/>
        <c:lblOffset val="100"/>
        <c:noMultiLvlLbl val="0"/>
      </c:catAx>
      <c:valAx>
        <c:axId val="4418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1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209639"/>
        <c:axId val="72993816"/>
      </c:barChart>
      <c:catAx>
        <c:axId val="62209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3816"/>
        <c:auto val="1"/>
        <c:lblAlgn val="ctr"/>
        <c:lblOffset val="100"/>
        <c:noMultiLvlLbl val="0"/>
      </c:catAx>
      <c:valAx>
        <c:axId val="7299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9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987732"/>
        <c:axId val="96228339"/>
      </c:barChart>
      <c:catAx>
        <c:axId val="97987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8339"/>
        <c:auto val="1"/>
        <c:lblAlgn val="ctr"/>
        <c:lblOffset val="100"/>
        <c:noMultiLvlLbl val="0"/>
      </c:catAx>
      <c:valAx>
        <c:axId val="96228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7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864091"/>
        <c:axId val="91314860"/>
      </c:barChart>
      <c:catAx>
        <c:axId val="81864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4860"/>
        <c:auto val="1"/>
        <c:lblAlgn val="ctr"/>
        <c:lblOffset val="100"/>
        <c:noMultiLvlLbl val="0"/>
      </c:catAx>
      <c:valAx>
        <c:axId val="9131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4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05306"/>
        <c:axId val="28486530"/>
      </c:barChart>
      <c:catAx>
        <c:axId val="5205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6530"/>
        <c:auto val="1"/>
        <c:lblAlgn val="ctr"/>
        <c:lblOffset val="100"/>
        <c:noMultiLvlLbl val="0"/>
      </c:catAx>
      <c:valAx>
        <c:axId val="2848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885806"/>
        <c:axId val="23450861"/>
      </c:barChart>
      <c:catAx>
        <c:axId val="27885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0861"/>
        <c:auto val="1"/>
        <c:lblAlgn val="ctr"/>
        <c:lblOffset val="100"/>
        <c:noMultiLvlLbl val="0"/>
      </c:catAx>
      <c:valAx>
        <c:axId val="2345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5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662949"/>
        <c:axId val="86246641"/>
      </c:barChart>
      <c:catAx>
        <c:axId val="82662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6641"/>
        <c:auto val="1"/>
        <c:lblAlgn val="ctr"/>
        <c:lblOffset val="100"/>
        <c:noMultiLvlLbl val="0"/>
      </c:catAx>
      <c:valAx>
        <c:axId val="8624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2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634147"/>
        <c:axId val="79469107"/>
      </c:barChart>
      <c:catAx>
        <c:axId val="86634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9107"/>
        <c:auto val="1"/>
        <c:lblAlgn val="ctr"/>
        <c:lblOffset val="100"/>
        <c:noMultiLvlLbl val="0"/>
      </c:catAx>
      <c:valAx>
        <c:axId val="7946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4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538292"/>
        <c:axId val="2553417"/>
      </c:barChart>
      <c:catAx>
        <c:axId val="22538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417"/>
        <c:auto val="1"/>
        <c:lblAlgn val="ctr"/>
        <c:lblOffset val="100"/>
        <c:noMultiLvlLbl val="0"/>
      </c:catAx>
      <c:valAx>
        <c:axId val="255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8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894453"/>
        <c:axId val="6540491"/>
      </c:barChart>
      <c:catAx>
        <c:axId val="11894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491"/>
        <c:auto val="1"/>
        <c:lblAlgn val="ctr"/>
        <c:lblOffset val="100"/>
        <c:noMultiLvlLbl val="0"/>
      </c:catAx>
      <c:valAx>
        <c:axId val="654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4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741290"/>
        <c:axId val="92213759"/>
      </c:barChart>
      <c:catAx>
        <c:axId val="84741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3759"/>
        <c:auto val="1"/>
        <c:lblAlgn val="ctr"/>
        <c:lblOffset val="100"/>
        <c:noMultiLvlLbl val="0"/>
      </c:catAx>
      <c:valAx>
        <c:axId val="9221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1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099786"/>
        <c:axId val="47821147"/>
      </c:barChart>
      <c:catAx>
        <c:axId val="77099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1147"/>
        <c:auto val="1"/>
        <c:lblAlgn val="ctr"/>
        <c:lblOffset val="100"/>
        <c:noMultiLvlLbl val="0"/>
      </c:catAx>
      <c:valAx>
        <c:axId val="4782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9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587104"/>
        <c:axId val="43601167"/>
      </c:barChart>
      <c:catAx>
        <c:axId val="82587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1167"/>
        <c:auto val="1"/>
        <c:lblAlgn val="ctr"/>
        <c:lblOffset val="100"/>
        <c:noMultiLvlLbl val="0"/>
      </c:catAx>
      <c:valAx>
        <c:axId val="4360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7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032451"/>
        <c:axId val="46023383"/>
      </c:barChart>
      <c:catAx>
        <c:axId val="19032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3383"/>
        <c:auto val="1"/>
        <c:lblAlgn val="ctr"/>
        <c:lblOffset val="100"/>
        <c:noMultiLvlLbl val="0"/>
      </c:catAx>
      <c:valAx>
        <c:axId val="4602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2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638730"/>
        <c:axId val="79695753"/>
      </c:barChart>
      <c:catAx>
        <c:axId val="20638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5753"/>
        <c:auto val="1"/>
        <c:lblAlgn val="ctr"/>
        <c:lblOffset val="100"/>
        <c:noMultiLvlLbl val="0"/>
      </c:catAx>
      <c:valAx>
        <c:axId val="7969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8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484404"/>
        <c:axId val="54991203"/>
      </c:barChart>
      <c:catAx>
        <c:axId val="45484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1203"/>
        <c:auto val="1"/>
        <c:lblAlgn val="ctr"/>
        <c:lblOffset val="100"/>
        <c:noMultiLvlLbl val="0"/>
      </c:catAx>
      <c:valAx>
        <c:axId val="5499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4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491430"/>
        <c:axId val="7349735"/>
      </c:barChart>
      <c:catAx>
        <c:axId val="90491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735"/>
        <c:auto val="1"/>
        <c:lblAlgn val="ctr"/>
        <c:lblOffset val="100"/>
        <c:noMultiLvlLbl val="0"/>
      </c:catAx>
      <c:valAx>
        <c:axId val="734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1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