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91339"/>
        <c:axId val="89774844"/>
      </c:scatterChart>
      <c:valAx>
        <c:axId val="2359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844"/>
        <c:crossesAt val="0"/>
        <c:crossBetween val="midCat"/>
      </c:valAx>
      <c:valAx>
        <c:axId val="8977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0844"/>
        <c:axId val="55669977"/>
      </c:scatterChart>
      <c:valAx>
        <c:axId val="366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977"/>
        <c:crossesAt val="0"/>
        <c:crossBetween val="midCat"/>
      </c:valAx>
      <c:valAx>
        <c:axId val="5566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28758"/>
        <c:axId val="58059218"/>
      </c:scatterChart>
      <c:valAx>
        <c:axId val="8212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218"/>
        <c:crossesAt val="0"/>
        <c:crossBetween val="midCat"/>
      </c:valAx>
      <c:valAx>
        <c:axId val="5805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23300"/>
        <c:axId val="7213112"/>
      </c:scatterChart>
      <c:valAx>
        <c:axId val="5702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12"/>
        <c:crossesAt val="0"/>
        <c:crossBetween val="midCat"/>
      </c:valAx>
      <c:valAx>
        <c:axId val="721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