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567306"/>
        <c:axId val="47750046"/>
      </c:barChart>
      <c:catAx>
        <c:axId val="35673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750046"/>
        <c:crossesAt val="0"/>
        <c:auto val="1"/>
        <c:lblAlgn val="ctr"/>
        <c:lblOffset val="100"/>
        <c:noMultiLvlLbl val="0"/>
      </c:catAx>
      <c:valAx>
        <c:axId val="477500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673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146562"/>
        <c:axId val="21580300"/>
      </c:barChart>
      <c:catAx>
        <c:axId val="281465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580300"/>
        <c:crossesAt val="0"/>
        <c:auto val="1"/>
        <c:lblAlgn val="ctr"/>
        <c:lblOffset val="100"/>
        <c:noMultiLvlLbl val="0"/>
      </c:catAx>
      <c:valAx>
        <c:axId val="215803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1465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