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472754"/>
        <c:axId val="78654372"/>
      </c:scatterChart>
      <c:valAx>
        <c:axId val="9047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372"/>
        <c:crossesAt val="0"/>
        <c:crossBetween val="midCat"/>
      </c:valAx>
      <c:valAx>
        <c:axId val="7865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0039568"/>
        <c:axId val="39445597"/>
      </c:barChart>
      <c:catAx>
        <c:axId val="8003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597"/>
        <c:crossesAt val="0"/>
        <c:auto val="1"/>
        <c:lblAlgn val="ctr"/>
        <c:lblOffset val="100"/>
        <c:noMultiLvlLbl val="0"/>
      </c:catAx>
      <c:valAx>
        <c:axId val="3944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538979"/>
        <c:axId val="53307278"/>
      </c:barChart>
      <c:catAx>
        <c:axId val="9053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278"/>
        <c:crossesAt val="0"/>
        <c:auto val="1"/>
        <c:lblAlgn val="ctr"/>
        <c:lblOffset val="100"/>
        <c:noMultiLvlLbl val="0"/>
      </c:catAx>
      <c:valAx>
        <c:axId val="5330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319535"/>
        <c:axId val="39311849"/>
      </c:barChart>
      <c:catAx>
        <c:axId val="4931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849"/>
        <c:crossesAt val="0"/>
        <c:auto val="1"/>
        <c:lblAlgn val="ctr"/>
        <c:lblOffset val="100"/>
        <c:noMultiLvlLbl val="0"/>
      </c:catAx>
      <c:valAx>
        <c:axId val="3931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924253"/>
        <c:axId val="47076535"/>
      </c:areaChart>
      <c:catAx>
        <c:axId val="4992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535"/>
        <c:crossesAt val="0"/>
        <c:auto val="1"/>
        <c:lblAlgn val="ctr"/>
        <c:lblOffset val="100"/>
        <c:noMultiLvlLbl val="0"/>
      </c:catAx>
      <c:valAx>
        <c:axId val="4707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600520"/>
        <c:axId val="64715848"/>
      </c:areaChart>
      <c:catAx>
        <c:axId val="6960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848"/>
        <c:crossesAt val="0"/>
        <c:auto val="1"/>
        <c:lblAlgn val="ctr"/>
        <c:lblOffset val="100"/>
        <c:noMultiLvlLbl val="0"/>
      </c:catAx>
      <c:valAx>
        <c:axId val="6471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605789"/>
        <c:axId val="95132886"/>
      </c:areaChart>
      <c:catAx>
        <c:axId val="2660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886"/>
        <c:crossesAt val="0"/>
        <c:auto val="1"/>
        <c:lblAlgn val="ctr"/>
        <c:lblOffset val="100"/>
        <c:noMultiLvlLbl val="0"/>
      </c:catAx>
      <c:valAx>
        <c:axId val="9513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23645"/>
        <c:axId val="92507902"/>
      </c:lineChart>
      <c:catAx>
        <c:axId val="4042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902"/>
        <c:crossesAt val="0"/>
        <c:auto val="1"/>
        <c:lblAlgn val="ctr"/>
        <c:lblOffset val="100"/>
        <c:noMultiLvlLbl val="0"/>
      </c:catAx>
      <c:valAx>
        <c:axId val="9250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28465"/>
        <c:axId val="69912043"/>
      </c:lineChart>
      <c:catAx>
        <c:axId val="5342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043"/>
        <c:crossesAt val="0"/>
        <c:auto val="1"/>
        <c:lblAlgn val="ctr"/>
        <c:lblOffset val="100"/>
        <c:noMultiLvlLbl val="0"/>
      </c:catAx>
      <c:valAx>
        <c:axId val="6991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29427"/>
        <c:axId val="22686773"/>
      </c:lineChart>
      <c:catAx>
        <c:axId val="9922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773"/>
        <c:crossesAt val="0"/>
        <c:auto val="1"/>
        <c:lblAlgn val="ctr"/>
        <c:lblOffset val="100"/>
        <c:noMultiLvlLbl val="0"/>
      </c:catAx>
      <c:valAx>
        <c:axId val="2268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554455"/>
        <c:axId val="28580235"/>
      </c:scatterChart>
      <c:valAx>
        <c:axId val="205544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235"/>
        <c:crossesAt val="0"/>
        <c:crossBetween val="midCat"/>
      </c:valAx>
      <c:valAx>
        <c:axId val="285802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4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919899"/>
        <c:axId val="89205344"/>
      </c:radarChart>
      <c:catAx>
        <c:axId val="639198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344"/>
        <c:crossesAt val="0"/>
        <c:auto val="1"/>
        <c:lblAlgn val="ctr"/>
        <c:lblOffset val="100"/>
        <c:noMultiLvlLbl val="0"/>
      </c:catAx>
      <c:valAx>
        <c:axId val="89205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663543"/>
        <c:axId val="2459182"/>
      </c:radarChart>
      <c:catAx>
        <c:axId val="726635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82"/>
        <c:crossesAt val="0"/>
        <c:auto val="1"/>
        <c:lblAlgn val="ctr"/>
        <c:lblOffset val="100"/>
        <c:noMultiLvlLbl val="0"/>
      </c:catAx>
      <c:valAx>
        <c:axId val="2459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445475"/>
        <c:axId val="4683589"/>
      </c:radarChart>
      <c:catAx>
        <c:axId val="594454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89"/>
        <c:crossesAt val="0"/>
        <c:auto val="1"/>
        <c:lblAlgn val="ctr"/>
        <c:lblOffset val="100"/>
        <c:noMultiLvlLbl val="0"/>
      </c:catAx>
      <c:valAx>
        <c:axId val="4683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68846"/>
        <c:axId val="75870224"/>
      </c:lineChart>
      <c:catAx>
        <c:axId val="8426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224"/>
        <c:crossesAt val="0"/>
        <c:auto val="1"/>
        <c:lblAlgn val="ctr"/>
        <c:lblOffset val="100"/>
        <c:noMultiLvlLbl val="0"/>
      </c:catAx>
      <c:valAx>
        <c:axId val="75870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87548"/>
        <c:axId val="36860709"/>
      </c:bubbleChart>
      <c:valAx>
        <c:axId val="198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709"/>
        <c:crossesAt val="0"/>
        <c:crossBetween val="midCat"/>
      </c:valAx>
      <c:valAx>
        <c:axId val="3686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08322"/>
        <c:axId val="5361390"/>
      </c:lineChart>
      <c:catAx>
        <c:axId val="9000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90"/>
        <c:crossesAt val="0"/>
        <c:auto val="1"/>
        <c:lblAlgn val="ctr"/>
        <c:lblOffset val="100"/>
        <c:noMultiLvlLbl val="0"/>
      </c:catAx>
      <c:valAx>
        <c:axId val="5361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32586"/>
        <c:axId val="94905266"/>
      </c:lineChart>
      <c:catAx>
        <c:axId val="7653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266"/>
        <c:crossesAt val="0"/>
        <c:auto val="1"/>
        <c:lblAlgn val="ctr"/>
        <c:lblOffset val="100"/>
        <c:noMultiLvlLbl val="0"/>
      </c:catAx>
      <c:valAx>
        <c:axId val="94905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4848"/>
        <c:axId val="94844269"/>
      </c:lineChart>
      <c:catAx>
        <c:axId val="3980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269"/>
        <c:crossesAt val="0"/>
        <c:auto val="1"/>
        <c:lblAlgn val="ctr"/>
        <c:lblOffset val="100"/>
        <c:noMultiLvlLbl val="0"/>
      </c:catAx>
      <c:valAx>
        <c:axId val="948442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8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5525"/>
        <c:axId val="20780825"/>
      </c:lineChart>
      <c:catAx>
        <c:axId val="3299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825"/>
        <c:crossesAt val="0"/>
        <c:auto val="1"/>
        <c:lblAlgn val="ctr"/>
        <c:lblOffset val="100"/>
        <c:noMultiLvlLbl val="0"/>
      </c:catAx>
      <c:valAx>
        <c:axId val="20780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24824"/>
        <c:axId val="6477694"/>
      </c:lineChart>
      <c:catAx>
        <c:axId val="1692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94"/>
        <c:crossesAt val="0"/>
        <c:auto val="1"/>
        <c:lblAlgn val="ctr"/>
        <c:lblOffset val="100"/>
        <c:noMultiLvlLbl val="0"/>
      </c:catAx>
      <c:valAx>
        <c:axId val="6477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8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15949"/>
        <c:axId val="72202303"/>
      </c:lineChart>
      <c:catAx>
        <c:axId val="2621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303"/>
        <c:crossesAt val="0"/>
        <c:auto val="1"/>
        <c:lblAlgn val="ctr"/>
        <c:lblOffset val="100"/>
        <c:noMultiLvlLbl val="0"/>
      </c:catAx>
      <c:valAx>
        <c:axId val="72202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67646"/>
        <c:axId val="25233990"/>
      </c:lineChart>
      <c:catAx>
        <c:axId val="3446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990"/>
        <c:crossesAt val="0"/>
        <c:auto val="1"/>
        <c:lblAlgn val="ctr"/>
        <c:lblOffset val="100"/>
        <c:noMultiLvlLbl val="0"/>
      </c:catAx>
      <c:valAx>
        <c:axId val="25233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6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79605"/>
        <c:axId val="66285087"/>
      </c:lineChart>
      <c:catAx>
        <c:axId val="6097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087"/>
        <c:crossesAt val="0"/>
        <c:auto val="1"/>
        <c:lblAlgn val="ctr"/>
        <c:lblOffset val="100"/>
        <c:noMultiLvlLbl val="0"/>
      </c:catAx>
      <c:valAx>
        <c:axId val="66285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6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722772"/>
        <c:axId val="25519623"/>
      </c:barChart>
      <c:catAx>
        <c:axId val="8272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623"/>
        <c:auto val="1"/>
        <c:lblAlgn val="ctr"/>
        <c:lblOffset val="100"/>
        <c:noMultiLvlLbl val="0"/>
      </c:catAx>
      <c:valAx>
        <c:axId val="25519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378365"/>
        <c:axId val="12164179"/>
      </c:bubbleChart>
      <c:valAx>
        <c:axId val="8937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179"/>
        <c:crossesAt val="0"/>
        <c:crossBetween val="midCat"/>
      </c:valAx>
      <c:valAx>
        <c:axId val="1216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430585"/>
        <c:axId val="39886134"/>
      </c:areaChart>
      <c:catAx>
        <c:axId val="5743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134"/>
        <c:auto val="1"/>
        <c:lblAlgn val="ctr"/>
        <c:lblOffset val="100"/>
        <c:noMultiLvlLbl val="0"/>
      </c:catAx>
      <c:valAx>
        <c:axId val="39886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187273"/>
        <c:axId val="13610062"/>
      </c:radarChart>
      <c:catAx>
        <c:axId val="131872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10062"/>
        <c:auto val="1"/>
        <c:lblAlgn val="ctr"/>
        <c:lblOffset val="100"/>
        <c:noMultiLvlLbl val="0"/>
      </c:catAx>
      <c:valAx>
        <c:axId val="13610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89004"/>
        <c:axId val="34344112"/>
      </c:lineChart>
      <c:catAx>
        <c:axId val="1928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112"/>
        <c:auto val="1"/>
        <c:lblAlgn val="ctr"/>
        <c:lblOffset val="100"/>
        <c:noMultiLvlLbl val="0"/>
      </c:catAx>
      <c:valAx>
        <c:axId val="34344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298612"/>
        <c:axId val="77836732"/>
      </c:bubbleChart>
      <c:valAx>
        <c:axId val="3729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732"/>
        <c:crossesAt val="0"/>
        <c:crossBetween val="midCat"/>
      </c:valAx>
      <c:valAx>
        <c:axId val="7783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649370"/>
        <c:axId val="90431060"/>
      </c:scatterChart>
      <c:valAx>
        <c:axId val="8164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060"/>
        <c:crossesAt val="0"/>
        <c:crossBetween val="midCat"/>
      </c:valAx>
      <c:valAx>
        <c:axId val="90431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3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30011"/>
        <c:axId val="886975"/>
      </c:lineChart>
      <c:catAx>
        <c:axId val="6713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5"/>
        <c:crossesAt val="0"/>
        <c:auto val="1"/>
        <c:lblAlgn val="ctr"/>
        <c:lblOffset val="100"/>
        <c:noMultiLvlLbl val="0"/>
      </c:catAx>
      <c:valAx>
        <c:axId val="886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892487"/>
        <c:axId val="76171598"/>
      </c:barChart>
      <c:catAx>
        <c:axId val="2489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598"/>
        <c:crossesAt val="0"/>
        <c:auto val="1"/>
        <c:lblAlgn val="ctr"/>
        <c:lblOffset val="100"/>
        <c:noMultiLvlLbl val="0"/>
      </c:catAx>
      <c:valAx>
        <c:axId val="76171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882648"/>
        <c:axId val="50227769"/>
      </c:areaChart>
      <c:catAx>
        <c:axId val="2488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769"/>
        <c:crossesAt val="0"/>
        <c:auto val="1"/>
        <c:lblAlgn val="ctr"/>
        <c:lblOffset val="100"/>
        <c:noMultiLvlLbl val="0"/>
      </c:catAx>
      <c:valAx>
        <c:axId val="50227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134952"/>
        <c:axId val="67717209"/>
      </c:barChart>
      <c:catAx>
        <c:axId val="7013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209"/>
        <c:crossesAt val="0"/>
        <c:auto val="1"/>
        <c:lblAlgn val="ctr"/>
        <c:lblOffset val="100"/>
        <c:noMultiLvlLbl val="0"/>
      </c:catAx>
      <c:valAx>
        <c:axId val="6771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879113"/>
        <c:axId val="80959059"/>
      </c:bubbleChart>
      <c:valAx>
        <c:axId val="2587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059"/>
        <c:crossesAt val="0"/>
        <c:crossBetween val="midCat"/>
      </c:valAx>
      <c:valAx>
        <c:axId val="8095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30985"/>
        <c:axId val="61719539"/>
      </c:bubbleChart>
      <c:valAx>
        <c:axId val="873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539"/>
        <c:crossesAt val="0"/>
        <c:crossBetween val="midCat"/>
      </c:valAx>
      <c:valAx>
        <c:axId val="6171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255542"/>
        <c:axId val="5197351"/>
      </c:barChart>
      <c:catAx>
        <c:axId val="9225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51"/>
        <c:crossesAt val="0"/>
        <c:auto val="1"/>
        <c:lblAlgn val="ctr"/>
        <c:lblOffset val="100"/>
        <c:noMultiLvlLbl val="0"/>
      </c:catAx>
      <c:valAx>
        <c:axId val="519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522887"/>
        <c:axId val="74720863"/>
      </c:barChart>
      <c:catAx>
        <c:axId val="17522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863"/>
        <c:crossesAt val="0"/>
        <c:auto val="1"/>
        <c:lblAlgn val="ctr"/>
        <c:lblOffset val="100"/>
        <c:noMultiLvlLbl val="0"/>
      </c:catAx>
      <c:valAx>
        <c:axId val="7472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915286"/>
        <c:axId val="42646121"/>
      </c:barChart>
      <c:catAx>
        <c:axId val="2791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121"/>
        <c:crossesAt val="0"/>
        <c:auto val="1"/>
        <c:lblAlgn val="ctr"/>
        <c:lblOffset val="100"/>
        <c:noMultiLvlLbl val="0"/>
      </c:catAx>
      <c:valAx>
        <c:axId val="4264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