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258434"/>
        <c:axId val="33100430"/>
      </c:barChart>
      <c:catAx>
        <c:axId val="97258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100430"/>
        <c:crossesAt val="0"/>
        <c:auto val="1"/>
        <c:lblAlgn val="ctr"/>
        <c:lblOffset val="100"/>
        <c:noMultiLvlLbl val="0"/>
      </c:catAx>
      <c:valAx>
        <c:axId val="331004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58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876793"/>
        <c:axId val="30423120"/>
      </c:barChart>
      <c:catAx>
        <c:axId val="588767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423120"/>
        <c:crossesAt val="0"/>
        <c:auto val="1"/>
        <c:lblAlgn val="ctr"/>
        <c:lblOffset val="100"/>
        <c:noMultiLvlLbl val="0"/>
      </c:catAx>
      <c:valAx>
        <c:axId val="304231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8767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