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7945"/>
        <c:axId val="89718099"/>
      </c:scatterChart>
      <c:valAx>
        <c:axId val="6953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099"/>
        <c:crossesAt val="0"/>
        <c:crossBetween val="midCat"/>
      </c:valAx>
      <c:valAx>
        <c:axId val="8971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74677"/>
        <c:axId val="14071582"/>
      </c:scatterChart>
      <c:valAx>
        <c:axId val="2517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582"/>
        <c:crossesAt val="0"/>
        <c:crossBetween val="midCat"/>
      </c:valAx>
      <c:valAx>
        <c:axId val="1407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6438"/>
        <c:axId val="43962743"/>
      </c:scatterChart>
      <c:valAx>
        <c:axId val="866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743"/>
        <c:crossesAt val="0"/>
        <c:crossBetween val="midCat"/>
      </c:valAx>
      <c:valAx>
        <c:axId val="4396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66197"/>
        <c:axId val="90643528"/>
      </c:scatterChart>
      <c:valAx>
        <c:axId val="5566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528"/>
        <c:crossesAt val="0"/>
        <c:crossBetween val="midCat"/>
      </c:valAx>
      <c:valAx>
        <c:axId val="9064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