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7418"/>
        <c:axId val="51719499"/>
      </c:barChart>
      <c:catAx>
        <c:axId val="60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499"/>
        <c:auto val="1"/>
        <c:lblAlgn val="ctr"/>
        <c:lblOffset val="100"/>
        <c:noMultiLvlLbl val="0"/>
      </c:catAx>
      <c:valAx>
        <c:axId val="517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53021"/>
        <c:axId val="35092264"/>
      </c:barChart>
      <c:catAx>
        <c:axId val="866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264"/>
        <c:auto val="1"/>
        <c:lblAlgn val="ctr"/>
        <c:lblOffset val="100"/>
        <c:noMultiLvlLbl val="0"/>
      </c:catAx>
      <c:valAx>
        <c:axId val="350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19624"/>
        <c:axId val="77160201"/>
      </c:barChart>
      <c:catAx>
        <c:axId val="329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201"/>
        <c:auto val="1"/>
        <c:lblAlgn val="ctr"/>
        <c:lblOffset val="100"/>
        <c:noMultiLvlLbl val="0"/>
      </c:catAx>
      <c:valAx>
        <c:axId val="771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37960"/>
        <c:axId val="46865746"/>
      </c:barChart>
      <c:catAx>
        <c:axId val="1783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746"/>
        <c:auto val="1"/>
        <c:lblAlgn val="ctr"/>
        <c:lblOffset val="100"/>
        <c:noMultiLvlLbl val="0"/>
      </c:catAx>
      <c:valAx>
        <c:axId val="468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92216"/>
        <c:axId val="44492851"/>
      </c:barChart>
      <c:catAx>
        <c:axId val="852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851"/>
        <c:auto val="1"/>
        <c:lblAlgn val="ctr"/>
        <c:lblOffset val="100"/>
        <c:noMultiLvlLbl val="0"/>
      </c:catAx>
      <c:valAx>
        <c:axId val="444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00901"/>
        <c:axId val="81642684"/>
      </c:barChart>
      <c:catAx>
        <c:axId val="962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84"/>
        <c:auto val="1"/>
        <c:lblAlgn val="ctr"/>
        <c:lblOffset val="100"/>
        <c:noMultiLvlLbl val="0"/>
      </c:catAx>
      <c:valAx>
        <c:axId val="816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8983"/>
        <c:axId val="84879850"/>
      </c:barChart>
      <c:catAx>
        <c:axId val="634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850"/>
        <c:auto val="1"/>
        <c:lblAlgn val="ctr"/>
        <c:lblOffset val="100"/>
        <c:noMultiLvlLbl val="0"/>
      </c:catAx>
      <c:valAx>
        <c:axId val="848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72093"/>
        <c:axId val="43811269"/>
      </c:barChart>
      <c:catAx>
        <c:axId val="325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269"/>
        <c:auto val="1"/>
        <c:lblAlgn val="ctr"/>
        <c:lblOffset val="100"/>
        <c:noMultiLvlLbl val="0"/>
      </c:catAx>
      <c:valAx>
        <c:axId val="438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87169"/>
        <c:axId val="56231304"/>
      </c:barChart>
      <c:catAx>
        <c:axId val="8568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304"/>
        <c:auto val="1"/>
        <c:lblAlgn val="ctr"/>
        <c:lblOffset val="100"/>
        <c:noMultiLvlLbl val="0"/>
      </c:catAx>
      <c:valAx>
        <c:axId val="562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46790"/>
        <c:axId val="23733422"/>
      </c:barChart>
      <c:catAx>
        <c:axId val="422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422"/>
        <c:auto val="1"/>
        <c:lblAlgn val="ctr"/>
        <c:lblOffset val="100"/>
        <c:noMultiLvlLbl val="0"/>
      </c:catAx>
      <c:valAx>
        <c:axId val="237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47601"/>
        <c:axId val="23145305"/>
      </c:barChart>
      <c:catAx>
        <c:axId val="409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305"/>
        <c:auto val="1"/>
        <c:lblAlgn val="ctr"/>
        <c:lblOffset val="100"/>
        <c:noMultiLvlLbl val="0"/>
      </c:catAx>
      <c:valAx>
        <c:axId val="231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2750"/>
        <c:axId val="67491136"/>
      </c:barChart>
      <c:catAx>
        <c:axId val="3806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136"/>
        <c:auto val="1"/>
        <c:lblAlgn val="ctr"/>
        <c:lblOffset val="100"/>
        <c:noMultiLvlLbl val="0"/>
      </c:catAx>
      <c:valAx>
        <c:axId val="674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84853"/>
        <c:axId val="41910294"/>
      </c:barChart>
      <c:catAx>
        <c:axId val="7078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294"/>
        <c:auto val="1"/>
        <c:lblAlgn val="ctr"/>
        <c:lblOffset val="100"/>
        <c:noMultiLvlLbl val="0"/>
      </c:catAx>
      <c:valAx>
        <c:axId val="419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56852"/>
        <c:axId val="27763038"/>
      </c:barChart>
      <c:catAx>
        <c:axId val="813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038"/>
        <c:auto val="1"/>
        <c:lblAlgn val="ctr"/>
        <c:lblOffset val="100"/>
        <c:noMultiLvlLbl val="0"/>
      </c:catAx>
      <c:valAx>
        <c:axId val="277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65723"/>
        <c:axId val="35921568"/>
      </c:barChart>
      <c:catAx>
        <c:axId val="9796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568"/>
        <c:auto val="1"/>
        <c:lblAlgn val="ctr"/>
        <c:lblOffset val="100"/>
        <c:noMultiLvlLbl val="0"/>
      </c:catAx>
      <c:valAx>
        <c:axId val="359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48861"/>
        <c:axId val="64760694"/>
      </c:barChart>
      <c:catAx>
        <c:axId val="799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94"/>
        <c:auto val="1"/>
        <c:lblAlgn val="ctr"/>
        <c:lblOffset val="100"/>
        <c:noMultiLvlLbl val="0"/>
      </c:catAx>
      <c:valAx>
        <c:axId val="647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2308"/>
        <c:axId val="23136822"/>
      </c:barChart>
      <c:catAx>
        <c:axId val="44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822"/>
        <c:auto val="1"/>
        <c:lblAlgn val="ctr"/>
        <c:lblOffset val="100"/>
        <c:noMultiLvlLbl val="0"/>
      </c:catAx>
      <c:valAx>
        <c:axId val="231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09585"/>
        <c:axId val="12050889"/>
      </c:barChart>
      <c:catAx>
        <c:axId val="4160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889"/>
        <c:auto val="1"/>
        <c:lblAlgn val="ctr"/>
        <c:lblOffset val="100"/>
        <c:noMultiLvlLbl val="0"/>
      </c:catAx>
      <c:valAx>
        <c:axId val="120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