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3919"/>
        <c:axId val="55888224"/>
      </c:barChart>
      <c:catAx>
        <c:axId val="53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224"/>
        <c:auto val="1"/>
        <c:lblAlgn val="ctr"/>
        <c:lblOffset val="100"/>
        <c:noMultiLvlLbl val="0"/>
      </c:catAx>
      <c:valAx>
        <c:axId val="558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19854"/>
        <c:axId val="73675811"/>
      </c:barChart>
      <c:catAx>
        <c:axId val="466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811"/>
        <c:auto val="1"/>
        <c:lblAlgn val="ctr"/>
        <c:lblOffset val="100"/>
        <c:noMultiLvlLbl val="0"/>
      </c:catAx>
      <c:valAx>
        <c:axId val="736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72216"/>
        <c:axId val="59535581"/>
      </c:barChart>
      <c:catAx>
        <c:axId val="454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581"/>
        <c:auto val="1"/>
        <c:lblAlgn val="ctr"/>
        <c:lblOffset val="100"/>
        <c:noMultiLvlLbl val="0"/>
      </c:catAx>
      <c:valAx>
        <c:axId val="595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69296"/>
        <c:axId val="14760407"/>
      </c:barChart>
      <c:catAx>
        <c:axId val="9016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407"/>
        <c:auto val="1"/>
        <c:lblAlgn val="ctr"/>
        <c:lblOffset val="100"/>
        <c:noMultiLvlLbl val="0"/>
      </c:catAx>
      <c:valAx>
        <c:axId val="147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29499"/>
        <c:axId val="21821377"/>
      </c:barChart>
      <c:catAx>
        <c:axId val="262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377"/>
        <c:auto val="1"/>
        <c:lblAlgn val="ctr"/>
        <c:lblOffset val="100"/>
        <c:noMultiLvlLbl val="0"/>
      </c:catAx>
      <c:valAx>
        <c:axId val="218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81761"/>
        <c:axId val="41328241"/>
      </c:barChart>
      <c:catAx>
        <c:axId val="186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41"/>
        <c:auto val="1"/>
        <c:lblAlgn val="ctr"/>
        <c:lblOffset val="100"/>
        <c:noMultiLvlLbl val="0"/>
      </c:catAx>
      <c:valAx>
        <c:axId val="413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9475"/>
        <c:axId val="14900688"/>
      </c:barChart>
      <c:catAx>
        <c:axId val="997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688"/>
        <c:auto val="1"/>
        <c:lblAlgn val="ctr"/>
        <c:lblOffset val="100"/>
        <c:noMultiLvlLbl val="0"/>
      </c:catAx>
      <c:valAx>
        <c:axId val="149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53640"/>
        <c:axId val="63828768"/>
      </c:barChart>
      <c:catAx>
        <c:axId val="3295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768"/>
        <c:auto val="1"/>
        <c:lblAlgn val="ctr"/>
        <c:lblOffset val="100"/>
        <c:noMultiLvlLbl val="0"/>
      </c:catAx>
      <c:valAx>
        <c:axId val="638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90944"/>
        <c:axId val="30688586"/>
      </c:barChart>
      <c:catAx>
        <c:axId val="2729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586"/>
        <c:auto val="1"/>
        <c:lblAlgn val="ctr"/>
        <c:lblOffset val="100"/>
        <c:noMultiLvlLbl val="0"/>
      </c:catAx>
      <c:valAx>
        <c:axId val="306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2325"/>
        <c:axId val="22974392"/>
      </c:barChart>
      <c:catAx>
        <c:axId val="76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392"/>
        <c:auto val="1"/>
        <c:lblAlgn val="ctr"/>
        <c:lblOffset val="100"/>
        <c:noMultiLvlLbl val="0"/>
      </c:catAx>
      <c:valAx>
        <c:axId val="229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15448"/>
        <c:axId val="36737921"/>
      </c:barChart>
      <c:catAx>
        <c:axId val="634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921"/>
        <c:auto val="1"/>
        <c:lblAlgn val="ctr"/>
        <c:lblOffset val="100"/>
        <c:noMultiLvlLbl val="0"/>
      </c:catAx>
      <c:valAx>
        <c:axId val="367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3742"/>
        <c:axId val="72213370"/>
      </c:barChart>
      <c:catAx>
        <c:axId val="56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370"/>
        <c:auto val="1"/>
        <c:lblAlgn val="ctr"/>
        <c:lblOffset val="100"/>
        <c:noMultiLvlLbl val="0"/>
      </c:catAx>
      <c:valAx>
        <c:axId val="722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23635"/>
        <c:axId val="98018713"/>
      </c:barChart>
      <c:catAx>
        <c:axId val="2072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713"/>
        <c:auto val="1"/>
        <c:lblAlgn val="ctr"/>
        <c:lblOffset val="100"/>
        <c:noMultiLvlLbl val="0"/>
      </c:catAx>
      <c:valAx>
        <c:axId val="980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46486"/>
        <c:axId val="78843905"/>
      </c:barChart>
      <c:catAx>
        <c:axId val="413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905"/>
        <c:auto val="1"/>
        <c:lblAlgn val="ctr"/>
        <c:lblOffset val="100"/>
        <c:noMultiLvlLbl val="0"/>
      </c:catAx>
      <c:valAx>
        <c:axId val="788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6525"/>
        <c:axId val="26039267"/>
      </c:barChart>
      <c:catAx>
        <c:axId val="116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267"/>
        <c:auto val="1"/>
        <c:lblAlgn val="ctr"/>
        <c:lblOffset val="100"/>
        <c:noMultiLvlLbl val="0"/>
      </c:catAx>
      <c:valAx>
        <c:axId val="260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38"/>
        <c:axId val="34911266"/>
      </c:barChart>
      <c:catAx>
        <c:axId val="73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266"/>
        <c:auto val="1"/>
        <c:lblAlgn val="ctr"/>
        <c:lblOffset val="100"/>
        <c:noMultiLvlLbl val="0"/>
      </c:catAx>
      <c:valAx>
        <c:axId val="349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041"/>
        <c:axId val="10086977"/>
      </c:barChart>
      <c:catAx>
        <c:axId val="52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977"/>
        <c:auto val="1"/>
        <c:lblAlgn val="ctr"/>
        <c:lblOffset val="100"/>
        <c:noMultiLvlLbl val="0"/>
      </c:catAx>
      <c:valAx>
        <c:axId val="100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82719"/>
        <c:axId val="2173709"/>
      </c:barChart>
      <c:catAx>
        <c:axId val="493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09"/>
        <c:auto val="1"/>
        <c:lblAlgn val="ctr"/>
        <c:lblOffset val="100"/>
        <c:noMultiLvlLbl val="0"/>
      </c:catAx>
      <c:valAx>
        <c:axId val="21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