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48271"/>
        <c:axId val="71830978"/>
      </c:scatterChart>
      <c:valAx>
        <c:axId val="9904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78"/>
        <c:crossesAt val="0"/>
        <c:crossBetween val="midCat"/>
      </c:valAx>
      <c:valAx>
        <c:axId val="7183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22901"/>
        <c:axId val="97195811"/>
      </c:scatterChart>
      <c:valAx>
        <c:axId val="2872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811"/>
        <c:crossesAt val="0"/>
        <c:crossBetween val="midCat"/>
      </c:valAx>
      <c:valAx>
        <c:axId val="9719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7859"/>
        <c:axId val="99877425"/>
      </c:scatterChart>
      <c:valAx>
        <c:axId val="9285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25"/>
        <c:crossesAt val="0"/>
        <c:crossBetween val="midCat"/>
      </c:valAx>
      <c:valAx>
        <c:axId val="9987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7569"/>
        <c:axId val="37423498"/>
      </c:scatterChart>
      <c:valAx>
        <c:axId val="6474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498"/>
        <c:crossesAt val="0"/>
        <c:crossBetween val="midCat"/>
      </c:valAx>
      <c:valAx>
        <c:axId val="3742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