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83445"/>
        <c:axId val="68914627"/>
      </c:scatterChart>
      <c:valAx>
        <c:axId val="24983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627"/>
        <c:crossesAt val="0"/>
        <c:crossBetween val="midCat"/>
      </c:valAx>
      <c:valAx>
        <c:axId val="68914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20044"/>
        <c:axId val="95902125"/>
      </c:scatterChart>
      <c:valAx>
        <c:axId val="27820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125"/>
        <c:crossesAt val="0"/>
        <c:crossBetween val="midCat"/>
      </c:valAx>
      <c:valAx>
        <c:axId val="95902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49580"/>
        <c:axId val="67255494"/>
      </c:scatterChart>
      <c:valAx>
        <c:axId val="39649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494"/>
        <c:crossesAt val="0"/>
        <c:crossBetween val="midCat"/>
      </c:valAx>
      <c:valAx>
        <c:axId val="67255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03398"/>
        <c:axId val="49662682"/>
      </c:scatterChart>
      <c:valAx>
        <c:axId val="86403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682"/>
        <c:crossesAt val="0"/>
        <c:crossBetween val="midCat"/>
      </c:valAx>
      <c:valAx>
        <c:axId val="49662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