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43102"/>
        <c:axId val="95138808"/>
      </c:barChart>
      <c:catAx>
        <c:axId val="634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808"/>
        <c:auto val="1"/>
        <c:lblAlgn val="ctr"/>
        <c:lblOffset val="100"/>
        <c:noMultiLvlLbl val="0"/>
      </c:catAx>
      <c:valAx>
        <c:axId val="9513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48116"/>
        <c:axId val="57349546"/>
      </c:barChart>
      <c:catAx>
        <c:axId val="8504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546"/>
        <c:auto val="1"/>
        <c:lblAlgn val="ctr"/>
        <c:lblOffset val="100"/>
        <c:noMultiLvlLbl val="0"/>
      </c:catAx>
      <c:valAx>
        <c:axId val="5734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46852"/>
        <c:axId val="11485027"/>
      </c:barChart>
      <c:catAx>
        <c:axId val="9834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5027"/>
        <c:auto val="1"/>
        <c:lblAlgn val="ctr"/>
        <c:lblOffset val="100"/>
        <c:noMultiLvlLbl val="0"/>
      </c:catAx>
      <c:valAx>
        <c:axId val="1148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87339"/>
        <c:axId val="22799349"/>
      </c:barChart>
      <c:catAx>
        <c:axId val="5318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349"/>
        <c:auto val="1"/>
        <c:lblAlgn val="ctr"/>
        <c:lblOffset val="100"/>
        <c:noMultiLvlLbl val="0"/>
      </c:catAx>
      <c:valAx>
        <c:axId val="2279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09153"/>
        <c:axId val="31639252"/>
      </c:barChart>
      <c:catAx>
        <c:axId val="9340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9252"/>
        <c:auto val="1"/>
        <c:lblAlgn val="ctr"/>
        <c:lblOffset val="100"/>
        <c:noMultiLvlLbl val="0"/>
      </c:catAx>
      <c:valAx>
        <c:axId val="3163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00370"/>
        <c:axId val="90993995"/>
      </c:barChart>
      <c:catAx>
        <c:axId val="4580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3995"/>
        <c:auto val="1"/>
        <c:lblAlgn val="ctr"/>
        <c:lblOffset val="100"/>
        <c:noMultiLvlLbl val="0"/>
      </c:catAx>
      <c:valAx>
        <c:axId val="9099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95403"/>
        <c:axId val="30032338"/>
      </c:barChart>
      <c:catAx>
        <c:axId val="9489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338"/>
        <c:auto val="1"/>
        <c:lblAlgn val="ctr"/>
        <c:lblOffset val="100"/>
        <c:noMultiLvlLbl val="0"/>
      </c:catAx>
      <c:valAx>
        <c:axId val="3003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84489"/>
        <c:axId val="48801134"/>
      </c:barChart>
      <c:catAx>
        <c:axId val="7858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134"/>
        <c:auto val="1"/>
        <c:lblAlgn val="ctr"/>
        <c:lblOffset val="100"/>
        <c:noMultiLvlLbl val="0"/>
      </c:catAx>
      <c:valAx>
        <c:axId val="4880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284877"/>
        <c:axId val="61844285"/>
      </c:barChart>
      <c:catAx>
        <c:axId val="8828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285"/>
        <c:auto val="1"/>
        <c:lblAlgn val="ctr"/>
        <c:lblOffset val="100"/>
        <c:noMultiLvlLbl val="0"/>
      </c:catAx>
      <c:valAx>
        <c:axId val="6184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58170"/>
        <c:axId val="74828493"/>
      </c:barChart>
      <c:catAx>
        <c:axId val="5645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493"/>
        <c:auto val="1"/>
        <c:lblAlgn val="ctr"/>
        <c:lblOffset val="100"/>
        <c:noMultiLvlLbl val="0"/>
      </c:catAx>
      <c:valAx>
        <c:axId val="7482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71432"/>
        <c:axId val="45303538"/>
      </c:barChart>
      <c:catAx>
        <c:axId val="4977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538"/>
        <c:auto val="1"/>
        <c:lblAlgn val="ctr"/>
        <c:lblOffset val="100"/>
        <c:noMultiLvlLbl val="0"/>
      </c:catAx>
      <c:valAx>
        <c:axId val="4530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34072"/>
        <c:axId val="95049722"/>
      </c:barChart>
      <c:catAx>
        <c:axId val="6433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722"/>
        <c:auto val="1"/>
        <c:lblAlgn val="ctr"/>
        <c:lblOffset val="100"/>
        <c:noMultiLvlLbl val="0"/>
      </c:catAx>
      <c:valAx>
        <c:axId val="9504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98557"/>
        <c:axId val="61552833"/>
      </c:barChart>
      <c:catAx>
        <c:axId val="3069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833"/>
        <c:auto val="1"/>
        <c:lblAlgn val="ctr"/>
        <c:lblOffset val="100"/>
        <c:noMultiLvlLbl val="0"/>
      </c:catAx>
      <c:valAx>
        <c:axId val="6155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72771"/>
        <c:axId val="51370169"/>
      </c:barChart>
      <c:catAx>
        <c:axId val="427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169"/>
        <c:auto val="1"/>
        <c:lblAlgn val="ctr"/>
        <c:lblOffset val="100"/>
        <c:noMultiLvlLbl val="0"/>
      </c:catAx>
      <c:valAx>
        <c:axId val="5137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7377"/>
        <c:axId val="6746879"/>
      </c:barChart>
      <c:catAx>
        <c:axId val="795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79"/>
        <c:auto val="1"/>
        <c:lblAlgn val="ctr"/>
        <c:lblOffset val="100"/>
        <c:noMultiLvlLbl val="0"/>
      </c:catAx>
      <c:valAx>
        <c:axId val="674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31726"/>
        <c:axId val="94326876"/>
      </c:barChart>
      <c:catAx>
        <c:axId val="6053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6876"/>
        <c:auto val="1"/>
        <c:lblAlgn val="ctr"/>
        <c:lblOffset val="100"/>
        <c:noMultiLvlLbl val="0"/>
      </c:catAx>
      <c:valAx>
        <c:axId val="9432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54217"/>
        <c:axId val="34926220"/>
      </c:barChart>
      <c:catAx>
        <c:axId val="4295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220"/>
        <c:auto val="1"/>
        <c:lblAlgn val="ctr"/>
        <c:lblOffset val="100"/>
        <c:noMultiLvlLbl val="0"/>
      </c:catAx>
      <c:valAx>
        <c:axId val="3492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40294"/>
        <c:axId val="72493405"/>
      </c:barChart>
      <c:catAx>
        <c:axId val="4274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405"/>
        <c:auto val="1"/>
        <c:lblAlgn val="ctr"/>
        <c:lblOffset val="100"/>
        <c:noMultiLvlLbl val="0"/>
      </c:catAx>
      <c:valAx>
        <c:axId val="7249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