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4010461"/>
        <c:axId val="691949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442765"/>
        <c:axId val="62563826"/>
      </c:scatterChart>
      <c:valAx>
        <c:axId val="4401046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194994"/>
        <c:crossesAt val="0"/>
        <c:crossBetween val="midCat"/>
      </c:valAx>
      <c:valAx>
        <c:axId val="691949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010461"/>
        <c:crossesAt val="0"/>
        <c:crossBetween val="midCat"/>
      </c:valAx>
      <c:valAx>
        <c:axId val="574427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63826"/>
        <c:crossBetween val="midCat"/>
      </c:valAx>
      <c:valAx>
        <c:axId val="6256382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4427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