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439596"/>
        <c:axId val="672708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939168"/>
        <c:axId val="38493456"/>
      </c:scatterChart>
      <c:valAx>
        <c:axId val="9143959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270871"/>
        <c:crossesAt val="0"/>
        <c:crossBetween val="midCat"/>
      </c:valAx>
      <c:valAx>
        <c:axId val="672708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439596"/>
        <c:crossesAt val="0"/>
        <c:crossBetween val="midCat"/>
      </c:valAx>
      <c:valAx>
        <c:axId val="639391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493456"/>
        <c:crossBetween val="midCat"/>
      </c:valAx>
      <c:valAx>
        <c:axId val="384934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9391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50959"/>
        <c:axId val="8665071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018277"/>
        <c:axId val="41733634"/>
      </c:scatterChart>
      <c:valAx>
        <c:axId val="25509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650719"/>
        <c:crossesAt val="0"/>
        <c:crossBetween val="midCat"/>
      </c:valAx>
      <c:valAx>
        <c:axId val="8665071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50959"/>
        <c:crossesAt val="0"/>
        <c:crossBetween val="midCat"/>
      </c:valAx>
      <c:valAx>
        <c:axId val="450182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733634"/>
        <c:crossBetween val="midCat"/>
      </c:valAx>
      <c:valAx>
        <c:axId val="4173363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01827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