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0763882"/>
        <c:axId val="7173593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6120840"/>
        <c:axId val="88822891"/>
      </c:scatterChart>
      <c:valAx>
        <c:axId val="1076388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1735939"/>
        <c:crossesAt val="0"/>
        <c:crossBetween val="midCat"/>
      </c:valAx>
      <c:valAx>
        <c:axId val="7173593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0763882"/>
        <c:crossesAt val="0"/>
        <c:crossBetween val="midCat"/>
      </c:valAx>
      <c:valAx>
        <c:axId val="8612084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8822891"/>
        <c:crossBetween val="midCat"/>
      </c:valAx>
      <c:valAx>
        <c:axId val="8882289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612084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4638755"/>
        <c:axId val="9248597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8990171"/>
        <c:axId val="51083736"/>
      </c:scatterChart>
      <c:valAx>
        <c:axId val="8463875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2485978"/>
        <c:crossesAt val="0"/>
        <c:crossBetween val="midCat"/>
      </c:valAx>
      <c:valAx>
        <c:axId val="9248597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4638755"/>
        <c:crossesAt val="0"/>
        <c:crossBetween val="midCat"/>
      </c:valAx>
      <c:valAx>
        <c:axId val="7899017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083736"/>
        <c:crossBetween val="midCat"/>
      </c:valAx>
      <c:valAx>
        <c:axId val="5108373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899017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