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0020546"/>
        <c:axId val="9264560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5553148"/>
        <c:axId val="27758003"/>
      </c:scatterChart>
      <c:valAx>
        <c:axId val="9002054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645608"/>
        <c:crossesAt val="0"/>
        <c:crossBetween val="midCat"/>
      </c:valAx>
      <c:valAx>
        <c:axId val="9264560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020546"/>
        <c:crossesAt val="0"/>
        <c:crossBetween val="midCat"/>
      </c:valAx>
      <c:valAx>
        <c:axId val="455531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58003"/>
        <c:crossBetween val="midCat"/>
      </c:valAx>
      <c:valAx>
        <c:axId val="2775800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5531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