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362579"/>
        <c:axId val="640466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322175"/>
        <c:axId val="45667802"/>
      </c:scatterChart>
      <c:valAx>
        <c:axId val="753625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046640"/>
        <c:crossesAt val="0"/>
        <c:crossBetween val="midCat"/>
      </c:valAx>
      <c:valAx>
        <c:axId val="640466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362579"/>
        <c:crossesAt val="0"/>
        <c:crossBetween val="midCat"/>
      </c:valAx>
      <c:valAx>
        <c:axId val="84322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67802"/>
        <c:crossBetween val="midCat"/>
      </c:valAx>
      <c:valAx>
        <c:axId val="456678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3221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