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574375"/>
        <c:axId val="704386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964435"/>
        <c:axId val="4255649"/>
      </c:scatterChart>
      <c:valAx>
        <c:axId val="605743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438641"/>
        <c:crossesAt val="0"/>
        <c:crossBetween val="midCat"/>
      </c:valAx>
      <c:valAx>
        <c:axId val="704386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574375"/>
        <c:crossesAt val="0"/>
        <c:crossBetween val="midCat"/>
      </c:valAx>
      <c:valAx>
        <c:axId val="569644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5649"/>
        <c:crossBetween val="midCat"/>
      </c:valAx>
      <c:valAx>
        <c:axId val="42556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9644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373898"/>
        <c:axId val="856132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290675"/>
        <c:axId val="88247518"/>
      </c:scatterChart>
      <c:valAx>
        <c:axId val="693738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613212"/>
        <c:crossesAt val="0"/>
        <c:crossBetween val="midCat"/>
      </c:valAx>
      <c:valAx>
        <c:axId val="856132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373898"/>
        <c:crossesAt val="0"/>
        <c:crossBetween val="midCat"/>
      </c:valAx>
      <c:valAx>
        <c:axId val="972906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247518"/>
        <c:crossBetween val="midCat"/>
      </c:valAx>
      <c:valAx>
        <c:axId val="882475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2906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