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16296"/>
        <c:axId val="26645965"/>
      </c:barChart>
      <c:catAx>
        <c:axId val="3541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5965"/>
        <c:crossesAt val="0"/>
        <c:auto val="1"/>
        <c:lblAlgn val="ctr"/>
        <c:lblOffset val="100"/>
        <c:noMultiLvlLbl val="0"/>
      </c:catAx>
      <c:valAx>
        <c:axId val="26645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6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74925"/>
        <c:axId val="22613662"/>
      </c:barChart>
      <c:catAx>
        <c:axId val="9107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3662"/>
        <c:crossesAt val="0"/>
        <c:auto val="1"/>
        <c:lblAlgn val="ctr"/>
        <c:lblOffset val="100"/>
        <c:noMultiLvlLbl val="0"/>
      </c:catAx>
      <c:valAx>
        <c:axId val="22613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4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93840"/>
        <c:axId val="99650646"/>
      </c:barChart>
      <c:catAx>
        <c:axId val="5969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0646"/>
        <c:crossesAt val="0"/>
        <c:auto val="1"/>
        <c:lblAlgn val="ctr"/>
        <c:lblOffset val="100"/>
        <c:noMultiLvlLbl val="0"/>
      </c:catAx>
      <c:valAx>
        <c:axId val="99650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3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74209"/>
        <c:axId val="87416773"/>
      </c:barChart>
      <c:catAx>
        <c:axId val="127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16773"/>
        <c:crossesAt val="0"/>
        <c:auto val="1"/>
        <c:lblAlgn val="ctr"/>
        <c:lblOffset val="100"/>
        <c:noMultiLvlLbl val="0"/>
      </c:catAx>
      <c:valAx>
        <c:axId val="87416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10400"/>
        <c:axId val="70469758"/>
      </c:barChart>
      <c:catAx>
        <c:axId val="6221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9758"/>
        <c:crossesAt val="0"/>
        <c:auto val="1"/>
        <c:lblAlgn val="ctr"/>
        <c:lblOffset val="100"/>
        <c:noMultiLvlLbl val="0"/>
      </c:catAx>
      <c:valAx>
        <c:axId val="704697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10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81065"/>
        <c:axId val="85022791"/>
      </c:barChart>
      <c:catAx>
        <c:axId val="8278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2791"/>
        <c:crossesAt val="0"/>
        <c:auto val="1"/>
        <c:lblAlgn val="ctr"/>
        <c:lblOffset val="100"/>
        <c:noMultiLvlLbl val="0"/>
      </c:catAx>
      <c:valAx>
        <c:axId val="850227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1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890804"/>
        <c:axId val="52496387"/>
      </c:barChart>
      <c:catAx>
        <c:axId val="188908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496387"/>
        <c:crossesAt val="0"/>
        <c:auto val="1"/>
        <c:lblAlgn val="ctr"/>
        <c:lblOffset val="100"/>
        <c:noMultiLvlLbl val="0"/>
      </c:catAx>
      <c:valAx>
        <c:axId val="524963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0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