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830920"/>
        <c:axId val="20055712"/>
      </c:barChart>
      <c:catAx>
        <c:axId val="388309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055712"/>
        <c:crossesAt val="0"/>
        <c:auto val="1"/>
        <c:lblAlgn val="ctr"/>
        <c:lblOffset val="100"/>
        <c:noMultiLvlLbl val="0"/>
      </c:catAx>
      <c:valAx>
        <c:axId val="2005571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83092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8938580"/>
        <c:axId val="40690037"/>
      </c:barChart>
      <c:catAx>
        <c:axId val="989385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90037"/>
        <c:crossesAt val="0"/>
        <c:auto val="1"/>
        <c:lblAlgn val="ctr"/>
        <c:lblOffset val="100"/>
        <c:noMultiLvlLbl val="0"/>
      </c:catAx>
      <c:valAx>
        <c:axId val="4069003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93858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6041020"/>
        <c:axId val="64907328"/>
      </c:barChart>
      <c:catAx>
        <c:axId val="760410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07328"/>
        <c:crossesAt val="0"/>
        <c:auto val="1"/>
        <c:lblAlgn val="ctr"/>
        <c:lblOffset val="100"/>
        <c:noMultiLvlLbl val="0"/>
      </c:catAx>
      <c:valAx>
        <c:axId val="6490732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04102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