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3584637548649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794918788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